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8:$K$7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4" authorId="0">
      <text>
        <r>
          <rPr>
            <b val="true"/>
            <sz val="9"/>
            <color rgb="FF000000"/>
            <rFont val="宋体"/>
            <family val="0"/>
            <charset val="134"/>
          </rPr>
          <t xml:space="preserve">SDWM:
</t>
        </r>
        <r>
          <rPr>
            <sz val="9"/>
            <color rgb="FF000000"/>
            <rFont val="DejaVu Sans"/>
            <family val="2"/>
          </rPr>
          <t xml:space="preserve">有赠送</t>
        </r>
      </text>
      <mc:AlternateContent>
        <mc:Choice Requires="v2">
          <commentPr autoFill="true" autoScale="false" colHidden="false" locked="false" rowHidden="false" textHAlign="justify" textVAlign="top">
            <anchor moveWithCells="false" sizeWithCells="false">
              <xdr:from>
                <xdr:col>5</xdr:col>
                <xdr:colOff>17</xdr:colOff>
                <xdr:row>100</xdr:row>
                <xdr:rowOff>15</xdr:rowOff>
              </xdr:from>
              <xdr:to>
                <xdr:col>6</xdr:col>
                <xdr:colOff>82</xdr:colOff>
                <xdr:row>104</xdr:row>
                <xdr:rowOff>6</xdr:rowOff>
              </xdr:to>
            </anchor>
          </commentPr>
        </mc:Choice>
        <mc:Fallback/>
      </mc:AlternateContent>
    </comment>
    <comment ref="E105" authorId="0">
      <text>
        <r>
          <rPr>
            <b val="true"/>
            <sz val="9"/>
            <color rgb="FF000000"/>
            <rFont val="宋体"/>
            <family val="0"/>
            <charset val="134"/>
          </rPr>
          <t xml:space="preserve">SDWM:
</t>
        </r>
        <r>
          <rPr>
            <sz val="9"/>
            <color rgb="FF000000"/>
            <rFont val="DejaVu Sans"/>
            <family val="2"/>
          </rPr>
          <t xml:space="preserve">有赠送</t>
        </r>
      </text>
      <mc:AlternateContent>
        <mc:Choice Requires="v2">
          <commentPr autoFill="true" autoScale="false" colHidden="false" locked="false" rowHidden="false" textHAlign="justify" textVAlign="top">
            <anchor moveWithCells="false" sizeWithCells="false">
              <xdr:from>
                <xdr:col>5</xdr:col>
                <xdr:colOff>17</xdr:colOff>
                <xdr:row>101</xdr:row>
                <xdr:rowOff>15</xdr:rowOff>
              </xdr:from>
              <xdr:to>
                <xdr:col>6</xdr:col>
                <xdr:colOff>82</xdr:colOff>
                <xdr:row>105</xdr:row>
                <xdr:rowOff>6</xdr:rowOff>
              </xdr:to>
            </anchor>
          </commentPr>
        </mc:Choice>
        <mc:Fallback/>
      </mc:AlternateContent>
    </comment>
    <comment ref="E108" authorId="0">
      <text>
        <r>
          <rPr>
            <b val="true"/>
            <sz val="9"/>
            <color rgb="FF000000"/>
            <rFont val="宋体"/>
            <family val="0"/>
            <charset val="134"/>
          </rPr>
          <t xml:space="preserve">SDWM:</t>
        </r>
        <r>
          <rPr>
            <b val="true"/>
            <sz val="9"/>
            <color rgb="FF000000"/>
            <rFont val="DejaVu Sans"/>
            <family val="2"/>
          </rPr>
          <t xml:space="preserve">教委装备中心编，强烈建议选订</t>
        </r>
      </text>
      <mc:AlternateContent>
        <mc:Choice Requires="v2">
          <commentPr autoFill="true" autoScale="false" colHidden="false" locked="false" rowHidden="false" textHAlign="justify" textVAlign="top">
            <anchor moveWithCells="false" sizeWithCells="false">
              <xdr:from>
                <xdr:col>5</xdr:col>
                <xdr:colOff>17</xdr:colOff>
                <xdr:row>106</xdr:row>
                <xdr:rowOff>12</xdr:rowOff>
              </xdr:from>
              <xdr:to>
                <xdr:col>6</xdr:col>
                <xdr:colOff>82</xdr:colOff>
                <xdr:row>108</xdr:row>
                <xdr:rowOff>19</xdr:rowOff>
              </xdr:to>
            </anchor>
          </commentPr>
        </mc:Choice>
        <mc:Fallback/>
      </mc:AlternateContent>
    </comment>
    <comment ref="E112" authorId="0">
      <text>
        <r>
          <rPr>
            <b val="true"/>
            <sz val="9"/>
            <color rgb="FF000000"/>
            <rFont val="宋体"/>
            <family val="0"/>
            <charset val="134"/>
          </rPr>
          <t xml:space="preserve">SDWM:
</t>
        </r>
        <r>
          <rPr>
            <sz val="9"/>
            <color rgb="FF000000"/>
            <rFont val="DejaVu Sans"/>
            <family val="2"/>
          </rPr>
          <t xml:space="preserve">高定价</t>
        </r>
      </text>
      <mc:AlternateContent>
        <mc:Choice Requires="v2">
          <commentPr autoFill="true" autoScale="false" colHidden="false" locked="false" rowHidden="false" textHAlign="justify" textVAlign="top">
            <anchor moveWithCells="false" sizeWithCells="false">
              <xdr:from>
                <xdr:col>5</xdr:col>
                <xdr:colOff>17</xdr:colOff>
                <xdr:row>107</xdr:row>
                <xdr:rowOff>37</xdr:rowOff>
              </xdr:from>
              <xdr:to>
                <xdr:col>6</xdr:col>
                <xdr:colOff>82</xdr:colOff>
                <xdr:row>110</xdr:row>
                <xdr:rowOff>22</xdr:rowOff>
              </xdr:to>
            </anchor>
          </commentPr>
        </mc:Choice>
        <mc:Fallback/>
      </mc:AlternateContent>
    </comment>
    <comment ref="E113" authorId="0">
      <text>
        <r>
          <rPr>
            <b val="true"/>
            <sz val="9"/>
            <color rgb="FF000000"/>
            <rFont val="宋体"/>
            <family val="0"/>
            <charset val="134"/>
          </rPr>
          <t xml:space="preserve">SDWM:
</t>
        </r>
        <r>
          <rPr>
            <sz val="9"/>
            <color rgb="FF000000"/>
            <rFont val="DejaVu Sans"/>
            <family val="2"/>
          </rPr>
          <t xml:space="preserve">高定价</t>
        </r>
      </text>
      <mc:AlternateContent>
        <mc:Choice Requires="v2">
          <commentPr autoFill="true" autoScale="false" colHidden="false" locked="false" rowHidden="false" textHAlign="justify" textVAlign="top">
            <anchor moveWithCells="false" sizeWithCells="false">
              <xdr:from>
                <xdr:col>5</xdr:col>
                <xdr:colOff>17</xdr:colOff>
                <xdr:row>108</xdr:row>
                <xdr:rowOff>9</xdr:rowOff>
              </xdr:from>
              <xdr:to>
                <xdr:col>6</xdr:col>
                <xdr:colOff>82</xdr:colOff>
                <xdr:row>111</xdr:row>
                <xdr:rowOff>22</xdr:rowOff>
              </xdr:to>
            </anchor>
          </commentPr>
        </mc:Choice>
        <mc:Fallback/>
      </mc:AlternateContent>
    </comment>
    <comment ref="E165" authorId="0">
      <text>
        <r>
          <rPr>
            <b val="true"/>
            <sz val="9"/>
            <color rgb="FF000000"/>
            <rFont val="宋体"/>
            <family val="0"/>
            <charset val="134"/>
          </rPr>
          <t xml:space="preserve">SDWM:
</t>
        </r>
        <r>
          <rPr>
            <sz val="9"/>
            <color rgb="FF000000"/>
            <rFont val="DejaVu Sans"/>
            <family val="2"/>
          </rPr>
          <t xml:space="preserve">官方目录中无，等信息到后处理</t>
        </r>
      </text>
      <mc:AlternateContent>
        <mc:Choice Requires="v2">
          <commentPr autoFill="true" autoScale="false" colHidden="false" locked="false" rowHidden="false" textHAlign="justify" textVAlign="top">
            <anchor moveWithCells="false" sizeWithCells="false">
              <xdr:from>
                <xdr:col>5</xdr:col>
                <xdr:colOff>17</xdr:colOff>
                <xdr:row>162</xdr:row>
                <xdr:rowOff>6</xdr:rowOff>
              </xdr:from>
              <xdr:to>
                <xdr:col>6</xdr:col>
                <xdr:colOff>82</xdr:colOff>
                <xdr:row>165</xdr:row>
                <xdr:rowOff>19</xdr:rowOff>
              </xdr:to>
            </anchor>
          </commentPr>
        </mc:Choice>
        <mc:Fallback/>
      </mc:AlternateContent>
    </comment>
    <comment ref="E363" authorId="0">
      <text>
        <r>
          <rPr>
            <b val="true"/>
            <sz val="9"/>
            <color rgb="FF000000"/>
            <rFont val="宋体"/>
            <family val="0"/>
            <charset val="134"/>
          </rPr>
          <t xml:space="preserve">SDWM:
</t>
        </r>
        <r>
          <rPr>
            <sz val="9"/>
            <color rgb="FF000000"/>
            <rFont val="DejaVu Sans"/>
            <family val="2"/>
          </rPr>
          <t xml:space="preserve">发过订单</t>
        </r>
      </text>
      <mc:AlternateContent>
        <mc:Choice Requires="v2">
          <commentPr autoFill="true" autoScale="false" colHidden="false" locked="false" rowHidden="false" textHAlign="justify" textVAlign="top">
            <anchor moveWithCells="false" sizeWithCells="false">
              <xdr:from>
                <xdr:col>5</xdr:col>
                <xdr:colOff>17</xdr:colOff>
                <xdr:row>357</xdr:row>
                <xdr:rowOff>6</xdr:rowOff>
              </xdr:from>
              <xdr:to>
                <xdr:col>6</xdr:col>
                <xdr:colOff>82</xdr:colOff>
                <xdr:row>360</xdr:row>
                <xdr:rowOff>19</xdr:rowOff>
              </xdr:to>
            </anchor>
          </commentPr>
        </mc:Choice>
        <mc:Fallback/>
      </mc:AlternateContent>
    </comment>
    <comment ref="E673" authorId="0">
      <text>
        <r>
          <rPr>
            <b val="true"/>
            <sz val="9"/>
            <color rgb="FF000000"/>
            <rFont val="宋体"/>
            <family val="0"/>
            <charset val="134"/>
          </rPr>
          <t xml:space="preserve">SDWM:
</t>
        </r>
        <r>
          <rPr>
            <sz val="9"/>
            <color rgb="FF000000"/>
            <rFont val="DejaVu Sans"/>
            <family val="2"/>
          </rPr>
          <t xml:space="preserve">高定价</t>
        </r>
      </text>
      <mc:AlternateContent>
        <mc:Choice Requires="v2">
          <commentPr autoFill="true" autoScale="false" colHidden="false" locked="false" rowHidden="false" textHAlign="justify" textVAlign="top">
            <anchor moveWithCells="false" sizeWithCells="false">
              <xdr:from>
                <xdr:col>5</xdr:col>
                <xdr:colOff>17</xdr:colOff>
                <xdr:row>665</xdr:row>
                <xdr:rowOff>6</xdr:rowOff>
              </xdr:from>
              <xdr:to>
                <xdr:col>6</xdr:col>
                <xdr:colOff>82</xdr:colOff>
                <xdr:row>668</xdr:row>
                <xdr:rowOff>19</xdr:rowOff>
              </xdr:to>
            </anchor>
          </commentPr>
        </mc:Choice>
        <mc:Fallback/>
      </mc:AlternateContent>
    </comment>
    <comment ref="E721" authorId="0">
      <text>
        <r>
          <rPr>
            <b val="true"/>
            <sz val="9"/>
            <color rgb="FF000000"/>
            <rFont val="宋体"/>
            <family val="0"/>
            <charset val="134"/>
          </rPr>
          <t xml:space="preserve">SDWM:
</t>
        </r>
        <r>
          <rPr>
            <sz val="9"/>
            <color rgb="FF000000"/>
            <rFont val="DejaVu Sans"/>
            <family val="2"/>
          </rPr>
          <t xml:space="preserve">有赠送</t>
        </r>
      </text>
      <mc:AlternateContent>
        <mc:Choice Requires="v2">
          <commentPr autoFill="true" autoScale="false" colHidden="false" locked="false" rowHidden="false" textHAlign="justify" textVAlign="top">
            <anchor moveWithCells="false" sizeWithCells="false">
              <xdr:from>
                <xdr:col>5</xdr:col>
                <xdr:colOff>17</xdr:colOff>
                <xdr:row>712</xdr:row>
                <xdr:rowOff>12</xdr:rowOff>
              </xdr:from>
              <xdr:to>
                <xdr:col>6</xdr:col>
                <xdr:colOff>82</xdr:colOff>
                <xdr:row>716</xdr:row>
                <xdr:rowOff>3</xdr:rowOff>
              </xdr:to>
            </anchor>
          </commentPr>
        </mc:Choice>
        <mc:Fallback/>
      </mc:AlternateContent>
    </comment>
    <comment ref="E722" authorId="0">
      <text>
        <r>
          <rPr>
            <b val="true"/>
            <sz val="9"/>
            <color rgb="FF000000"/>
            <rFont val="宋体"/>
            <family val="0"/>
            <charset val="134"/>
          </rPr>
          <t xml:space="preserve">SDWM:
</t>
        </r>
        <r>
          <rPr>
            <sz val="9"/>
            <color rgb="FF000000"/>
            <rFont val="DejaVu Sans"/>
            <family val="2"/>
          </rPr>
          <t xml:space="preserve">有赠送 </t>
        </r>
      </text>
      <mc:AlternateContent>
        <mc:Choice Requires="v2">
          <commentPr autoFill="true" autoScale="false" colHidden="false" locked="false" rowHidden="false" textHAlign="justify" textVAlign="top">
            <anchor moveWithCells="false" sizeWithCells="false">
              <xdr:from>
                <xdr:col>5</xdr:col>
                <xdr:colOff>17</xdr:colOff>
                <xdr:row>713</xdr:row>
                <xdr:rowOff>12</xdr:rowOff>
              </xdr:from>
              <xdr:to>
                <xdr:col>6</xdr:col>
                <xdr:colOff>82</xdr:colOff>
                <xdr:row>717</xdr:row>
                <xdr:rowOff>3</xdr:rowOff>
              </xdr:to>
            </anchor>
          </commentPr>
        </mc:Choice>
        <mc:Fallback/>
      </mc:AlternateContent>
    </comment>
  </commentList>
</comments>
</file>

<file path=xl/sharedStrings.xml><?xml version="1.0" encoding="utf-8"?>
<sst xmlns="http://schemas.openxmlformats.org/spreadsheetml/2006/main" count="3786" uniqueCount="846">
  <si>
    <r>
      <rPr>
        <sz val="16"/>
        <rFont val="Noto Sans"/>
        <family val="2"/>
      </rPr>
      <t xml:space="preserve">学校</t>
    </r>
    <r>
      <rPr>
        <sz val="16"/>
        <color rgb="FFFF0000"/>
        <rFont val="Noto Sans"/>
        <family val="2"/>
      </rPr>
      <t xml:space="preserve">全</t>
    </r>
    <r>
      <rPr>
        <sz val="16"/>
        <rFont val="Noto Sans"/>
        <family val="2"/>
      </rPr>
      <t xml:space="preserve">称</t>
    </r>
  </si>
  <si>
    <t xml:space="preserve">订购</t>
  </si>
  <si>
    <t xml:space="preserve">册</t>
  </si>
  <si>
    <t xml:space="preserve">联系人</t>
  </si>
  <si>
    <t xml:space="preserve">码洋</t>
  </si>
  <si>
    <t xml:space="preserve">元</t>
  </si>
  <si>
    <t xml:space="preserve">手机号</t>
  </si>
  <si>
    <t xml:space="preserve">结算</t>
  </si>
  <si>
    <r>
      <rPr>
        <sz val="16"/>
        <color rgb="FFFF0000"/>
        <rFont val="Noto Sans"/>
        <family val="2"/>
      </rPr>
      <t xml:space="preserve">统一发至邮箱 </t>
    </r>
    <r>
      <rPr>
        <sz val="16"/>
        <color rgb="FFFF0000"/>
        <rFont val="黑体"/>
        <family val="3"/>
        <charset val="134"/>
      </rPr>
      <t xml:space="preserve">yplib@126.com</t>
    </r>
  </si>
  <si>
    <r>
      <rPr>
        <sz val="20"/>
        <color rgb="FFFF0000"/>
        <rFont val="黑体"/>
        <family val="3"/>
        <charset val="134"/>
      </rPr>
      <t xml:space="preserve">2018</t>
    </r>
    <r>
      <rPr>
        <sz val="20"/>
        <color rgb="FFFF0000"/>
        <rFont val="Noto Sans"/>
        <family val="2"/>
      </rPr>
      <t xml:space="preserve">年装备书目订单</t>
    </r>
  </si>
  <si>
    <t xml:space="preserve">总序</t>
  </si>
  <si>
    <t xml:space="preserve">序号 </t>
  </si>
  <si>
    <t xml:space="preserve">适用教师 </t>
  </si>
  <si>
    <t xml:space="preserve">适用学生 </t>
  </si>
  <si>
    <t xml:space="preserve">书  名 </t>
  </si>
  <si>
    <t xml:space="preserve">出版社</t>
  </si>
  <si>
    <t xml:space="preserve">ISBN </t>
  </si>
  <si>
    <t xml:space="preserve">出版日期 </t>
  </si>
  <si>
    <t xml:space="preserve">价格 </t>
  </si>
  <si>
    <t xml:space="preserve">订购册数</t>
  </si>
  <si>
    <t xml:space="preserve">小计价格</t>
  </si>
  <si>
    <t xml:space="preserve">一、中小幼学教师用书类</t>
  </si>
  <si>
    <t xml:space="preserve">    </t>
  </si>
  <si>
    <r>
      <rPr>
        <b val="true"/>
        <sz val="11"/>
        <rFont val="Noto Sans"/>
        <family val="2"/>
      </rPr>
      <t xml:space="preserve">新理念教学丛书（共 </t>
    </r>
    <r>
      <rPr>
        <b val="true"/>
        <sz val="11"/>
        <rFont val="Noto Sans CJK JP Regular"/>
        <family val="2"/>
      </rPr>
      <t xml:space="preserve">5 </t>
    </r>
    <r>
      <rPr>
        <b val="true"/>
        <sz val="11"/>
        <rFont val="Noto Sans"/>
        <family val="2"/>
      </rPr>
      <t xml:space="preserve">册） </t>
    </r>
  </si>
  <si>
    <t xml:space="preserve"> </t>
  </si>
  <si>
    <t xml:space="preserve">小，中 </t>
  </si>
  <si>
    <r>
      <rPr>
        <sz val="11"/>
        <rFont val="Noto Sans CJK JP Regular"/>
        <family val="2"/>
      </rPr>
      <t xml:space="preserve">1. </t>
    </r>
    <r>
      <rPr>
        <sz val="11"/>
        <rFont val="Noto Sans"/>
        <family val="2"/>
      </rPr>
      <t xml:space="preserve">故事教学的规则与方式  </t>
    </r>
  </si>
  <si>
    <t xml:space="preserve">福建教育 </t>
  </si>
  <si>
    <r>
      <rPr>
        <sz val="11"/>
        <rFont val="Noto Sans CJK JP Regular"/>
        <family val="2"/>
      </rPr>
      <t xml:space="preserve">2016 </t>
    </r>
    <r>
      <rPr>
        <sz val="11"/>
        <rFont val="Noto Sans"/>
        <family val="2"/>
      </rPr>
      <t xml:space="preserve">年 </t>
    </r>
    <r>
      <rPr>
        <sz val="11"/>
        <rFont val="Noto Sans CJK JP Regular"/>
        <family val="2"/>
      </rPr>
      <t xml:space="preserve">9 </t>
    </r>
    <r>
      <rPr>
        <sz val="11"/>
        <rFont val="Noto Sans"/>
        <family val="2"/>
      </rPr>
      <t xml:space="preserve">月 </t>
    </r>
  </si>
  <si>
    <r>
      <rPr>
        <sz val="11"/>
        <rFont val="Noto Sans CJK JP Regular"/>
        <family val="2"/>
      </rPr>
      <t xml:space="preserve">2. </t>
    </r>
    <r>
      <rPr>
        <sz val="11"/>
        <rFont val="Noto Sans"/>
        <family val="2"/>
      </rPr>
      <t xml:space="preserve">项目教学的方案与实施 </t>
    </r>
  </si>
  <si>
    <r>
      <rPr>
        <sz val="11"/>
        <rFont val="Noto Sans CJK JP Regular"/>
        <family val="2"/>
      </rPr>
      <t xml:space="preserve">3. </t>
    </r>
    <r>
      <rPr>
        <sz val="11"/>
        <rFont val="Noto Sans"/>
        <family val="2"/>
      </rPr>
      <t xml:space="preserve">实践教学的途径与应用 </t>
    </r>
  </si>
  <si>
    <r>
      <rPr>
        <sz val="11"/>
        <rFont val="Noto Sans CJK JP Regular"/>
        <family val="2"/>
      </rPr>
      <t xml:space="preserve">2017 </t>
    </r>
    <r>
      <rPr>
        <sz val="11"/>
        <rFont val="Noto Sans"/>
        <family val="2"/>
      </rPr>
      <t xml:space="preserve">年 </t>
    </r>
    <r>
      <rPr>
        <sz val="11"/>
        <rFont val="Noto Sans CJK JP Regular"/>
        <family val="2"/>
      </rPr>
      <t xml:space="preserve">1 </t>
    </r>
    <r>
      <rPr>
        <sz val="11"/>
        <rFont val="Noto Sans"/>
        <family val="2"/>
      </rPr>
      <t xml:space="preserve">月 </t>
    </r>
  </si>
  <si>
    <r>
      <rPr>
        <sz val="11"/>
        <rFont val="Noto Sans CJK JP Regular"/>
        <family val="2"/>
      </rPr>
      <t xml:space="preserve">4. </t>
    </r>
    <r>
      <rPr>
        <sz val="11"/>
        <rFont val="Noto Sans"/>
        <family val="2"/>
      </rPr>
      <t xml:space="preserve">前置教学的设计与操作 </t>
    </r>
  </si>
  <si>
    <r>
      <rPr>
        <sz val="11"/>
        <rFont val="Noto Sans CJK JP Regular"/>
        <family val="2"/>
      </rPr>
      <t xml:space="preserve">2016 </t>
    </r>
    <r>
      <rPr>
        <sz val="11"/>
        <rFont val="Noto Sans"/>
        <family val="2"/>
      </rPr>
      <t xml:space="preserve">年</t>
    </r>
    <r>
      <rPr>
        <sz val="11"/>
        <rFont val="Noto Sans CJK JP Regular"/>
        <family val="2"/>
      </rPr>
      <t xml:space="preserve">11</t>
    </r>
    <r>
      <rPr>
        <sz val="11"/>
        <rFont val="Noto Sans"/>
        <family val="2"/>
      </rPr>
      <t xml:space="preserve">月 </t>
    </r>
  </si>
  <si>
    <r>
      <rPr>
        <sz val="11"/>
        <rFont val="Noto Sans CJK JP Regular"/>
        <family val="2"/>
      </rPr>
      <t xml:space="preserve">5. </t>
    </r>
    <r>
      <rPr>
        <sz val="11"/>
        <rFont val="Noto Sans"/>
        <family val="2"/>
      </rPr>
      <t xml:space="preserve">体验教学的策略与方法 </t>
    </r>
  </si>
  <si>
    <r>
      <rPr>
        <b val="true"/>
        <sz val="11"/>
        <rFont val="Noto Sans"/>
        <family val="2"/>
      </rPr>
      <t xml:space="preserve">章兼中外语教育文库（共 </t>
    </r>
    <r>
      <rPr>
        <b val="true"/>
        <sz val="11"/>
        <rFont val="Noto Sans CJK JP Regular"/>
        <family val="2"/>
      </rPr>
      <t xml:space="preserve">7 </t>
    </r>
    <r>
      <rPr>
        <b val="true"/>
        <sz val="11"/>
        <rFont val="Noto Sans"/>
        <family val="2"/>
      </rPr>
      <t xml:space="preserve">册） </t>
    </r>
  </si>
  <si>
    <t xml:space="preserve">小 </t>
  </si>
  <si>
    <r>
      <rPr>
        <sz val="11"/>
        <rFont val="Noto Sans CJK JP Regular"/>
        <family val="2"/>
      </rPr>
      <t xml:space="preserve">1. </t>
    </r>
    <r>
      <rPr>
        <sz val="11"/>
        <rFont val="Noto Sans"/>
        <family val="2"/>
      </rPr>
      <t xml:space="preserve">小学英语教育学 </t>
    </r>
  </si>
  <si>
    <r>
      <rPr>
        <sz val="11"/>
        <rFont val="Noto Sans CJK JP Regular"/>
        <family val="2"/>
      </rPr>
      <t xml:space="preserve">2016 </t>
    </r>
    <r>
      <rPr>
        <sz val="11"/>
        <rFont val="Noto Sans"/>
        <family val="2"/>
      </rPr>
      <t xml:space="preserve">年 </t>
    </r>
    <r>
      <rPr>
        <sz val="11"/>
        <rFont val="Noto Sans CJK JP Regular"/>
        <family val="2"/>
      </rPr>
      <t xml:space="preserve">5 </t>
    </r>
    <r>
      <rPr>
        <sz val="11"/>
        <rFont val="Noto Sans"/>
        <family val="2"/>
      </rPr>
      <t xml:space="preserve">月 </t>
    </r>
  </si>
  <si>
    <r>
      <rPr>
        <sz val="11"/>
        <rFont val="Noto Sans CJK JP Regular"/>
        <family val="2"/>
      </rPr>
      <t xml:space="preserve">2. </t>
    </r>
    <r>
      <rPr>
        <sz val="11"/>
        <rFont val="Noto Sans"/>
        <family val="2"/>
      </rPr>
      <t xml:space="preserve">英语课程与教学论 </t>
    </r>
  </si>
  <si>
    <r>
      <rPr>
        <sz val="11"/>
        <rFont val="Noto Sans CJK JP Regular"/>
        <family val="2"/>
      </rPr>
      <t xml:space="preserve">2016 </t>
    </r>
    <r>
      <rPr>
        <sz val="11"/>
        <rFont val="Noto Sans"/>
        <family val="2"/>
      </rPr>
      <t xml:space="preserve">年 </t>
    </r>
    <r>
      <rPr>
        <sz val="11"/>
        <rFont val="Noto Sans CJK JP Regular"/>
        <family val="2"/>
      </rPr>
      <t xml:space="preserve">3 </t>
    </r>
    <r>
      <rPr>
        <sz val="11"/>
        <rFont val="Noto Sans"/>
        <family val="2"/>
      </rPr>
      <t xml:space="preserve">月 </t>
    </r>
  </si>
  <si>
    <r>
      <rPr>
        <sz val="11"/>
        <rFont val="Noto Sans CJK JP Regular"/>
        <family val="2"/>
      </rPr>
      <t xml:space="preserve">3. </t>
    </r>
    <r>
      <rPr>
        <sz val="11"/>
        <rFont val="Noto Sans"/>
        <family val="2"/>
      </rPr>
      <t xml:space="preserve">英语教学模式论 </t>
    </r>
  </si>
  <si>
    <r>
      <rPr>
        <sz val="11"/>
        <rFont val="Noto Sans CJK JP Regular"/>
        <family val="2"/>
      </rPr>
      <t xml:space="preserve">2016 </t>
    </r>
    <r>
      <rPr>
        <sz val="11"/>
        <rFont val="Noto Sans"/>
        <family val="2"/>
      </rPr>
      <t xml:space="preserve">年 </t>
    </r>
    <r>
      <rPr>
        <sz val="11"/>
        <rFont val="Noto Sans CJK JP Regular"/>
        <family val="2"/>
      </rPr>
      <t xml:space="preserve">4 </t>
    </r>
    <r>
      <rPr>
        <sz val="11"/>
        <rFont val="Noto Sans"/>
        <family val="2"/>
      </rPr>
      <t xml:space="preserve">月 </t>
    </r>
  </si>
  <si>
    <r>
      <rPr>
        <sz val="11"/>
        <rFont val="Noto Sans CJK JP Regular"/>
        <family val="2"/>
      </rPr>
      <t xml:space="preserve">4. </t>
    </r>
    <r>
      <rPr>
        <sz val="11"/>
        <rFont val="Noto Sans"/>
        <family val="2"/>
      </rPr>
      <t xml:space="preserve">英语十字教学法 </t>
    </r>
  </si>
  <si>
    <r>
      <rPr>
        <sz val="11"/>
        <rFont val="Noto Sans CJK JP Regular"/>
        <family val="2"/>
      </rPr>
      <t xml:space="preserve">5. </t>
    </r>
    <r>
      <rPr>
        <sz val="11"/>
        <rFont val="Noto Sans"/>
        <family val="2"/>
      </rPr>
      <t xml:space="preserve">外语教育学 </t>
    </r>
  </si>
  <si>
    <r>
      <rPr>
        <sz val="11"/>
        <rFont val="Noto Sans CJK JP Regular"/>
        <family val="2"/>
      </rPr>
      <t xml:space="preserve">6. </t>
    </r>
    <r>
      <rPr>
        <sz val="11"/>
        <rFont val="Noto Sans"/>
        <family val="2"/>
      </rPr>
      <t xml:space="preserve">国外外语教学法主要流派 </t>
    </r>
  </si>
  <si>
    <r>
      <rPr>
        <sz val="11"/>
        <rFont val="Noto Sans CJK JP Regular"/>
        <family val="2"/>
      </rPr>
      <t xml:space="preserve">7. </t>
    </r>
    <r>
      <rPr>
        <sz val="11"/>
        <rFont val="Noto Sans"/>
        <family val="2"/>
      </rPr>
      <t xml:space="preserve">外语教学心理学 </t>
    </r>
  </si>
  <si>
    <r>
      <rPr>
        <sz val="11"/>
        <rFont val="Noto Sans CJK JP Regular"/>
        <family val="2"/>
      </rPr>
      <t xml:space="preserve">2016 </t>
    </r>
    <r>
      <rPr>
        <sz val="11"/>
        <rFont val="Noto Sans"/>
        <family val="2"/>
      </rPr>
      <t xml:space="preserve">年 </t>
    </r>
    <r>
      <rPr>
        <sz val="11"/>
        <rFont val="Noto Sans CJK JP Regular"/>
        <family val="2"/>
      </rPr>
      <t xml:space="preserve">7 </t>
    </r>
    <r>
      <rPr>
        <sz val="11"/>
        <rFont val="Noto Sans"/>
        <family val="2"/>
      </rPr>
      <t xml:space="preserve">月 </t>
    </r>
  </si>
  <si>
    <r>
      <rPr>
        <sz val="11"/>
        <rFont val="Noto Sans"/>
        <family val="2"/>
      </rPr>
      <t xml:space="preserve">智慧教法感悟：小语名师课堂教学集锦（</t>
    </r>
    <r>
      <rPr>
        <sz val="11"/>
        <rFont val="宋体"/>
        <family val="0"/>
        <charset val="134"/>
      </rPr>
      <t xml:space="preserve">4</t>
    </r>
    <r>
      <rPr>
        <sz val="11"/>
        <rFont val="Noto Sans"/>
        <family val="2"/>
      </rPr>
      <t xml:space="preserve">册） </t>
    </r>
  </si>
  <si>
    <r>
      <rPr>
        <sz val="11"/>
        <rFont val="Noto Sans CJK JP Regular"/>
        <family val="2"/>
      </rPr>
      <t xml:space="preserve">2017 </t>
    </r>
    <r>
      <rPr>
        <sz val="11"/>
        <rFont val="Noto Sans"/>
        <family val="2"/>
      </rPr>
      <t xml:space="preserve">年 </t>
    </r>
    <r>
      <rPr>
        <sz val="11"/>
        <rFont val="Noto Sans CJK JP Regular"/>
        <family val="2"/>
      </rPr>
      <t xml:space="preserve">3 </t>
    </r>
    <r>
      <rPr>
        <sz val="11"/>
        <rFont val="Noto Sans"/>
        <family val="2"/>
      </rPr>
      <t xml:space="preserve">月 </t>
    </r>
  </si>
  <si>
    <t xml:space="preserve">中 </t>
  </si>
  <si>
    <r>
      <rPr>
        <sz val="11"/>
        <rFont val="Noto Sans"/>
        <family val="2"/>
      </rPr>
      <t xml:space="preserve">智慧教法感悟：中语名师课堂教学集锦（</t>
    </r>
    <r>
      <rPr>
        <sz val="11"/>
        <rFont val="宋体"/>
        <family val="0"/>
        <charset val="134"/>
      </rPr>
      <t xml:space="preserve">3</t>
    </r>
    <r>
      <rPr>
        <sz val="11"/>
        <rFont val="Noto Sans"/>
        <family val="2"/>
      </rPr>
      <t xml:space="preserve">册） </t>
    </r>
  </si>
  <si>
    <r>
      <rPr>
        <sz val="11"/>
        <rFont val="Noto Sans CJK JP Regular"/>
        <family val="2"/>
      </rPr>
      <t xml:space="preserve">2016 </t>
    </r>
    <r>
      <rPr>
        <sz val="11"/>
        <rFont val="Noto Sans"/>
        <family val="2"/>
      </rPr>
      <t xml:space="preserve">年</t>
    </r>
    <r>
      <rPr>
        <sz val="11"/>
        <rFont val="Noto Sans CJK JP Regular"/>
        <family val="2"/>
      </rPr>
      <t xml:space="preserve">10</t>
    </r>
    <r>
      <rPr>
        <sz val="11"/>
        <rFont val="Noto Sans"/>
        <family val="2"/>
      </rPr>
      <t xml:space="preserve">月 </t>
    </r>
  </si>
  <si>
    <t xml:space="preserve">贾志敏语文教学艺术研究 </t>
  </si>
  <si>
    <t xml:space="preserve">我的全程带班录（四年级） </t>
  </si>
  <si>
    <r>
      <rPr>
        <sz val="11"/>
        <rFont val="Noto Sans CJK JP Regular"/>
        <family val="2"/>
      </rPr>
      <t xml:space="preserve">2016 </t>
    </r>
    <r>
      <rPr>
        <sz val="11"/>
        <rFont val="Noto Sans"/>
        <family val="2"/>
      </rPr>
      <t xml:space="preserve">年 </t>
    </r>
    <r>
      <rPr>
        <sz val="11"/>
        <rFont val="Noto Sans CJK JP Regular"/>
        <family val="2"/>
      </rPr>
      <t xml:space="preserve">6 </t>
    </r>
    <r>
      <rPr>
        <sz val="11"/>
        <rFont val="Noto Sans"/>
        <family val="2"/>
      </rPr>
      <t xml:space="preserve">月 </t>
    </r>
  </si>
  <si>
    <t xml:space="preserve">我的全程带班录（五年级） </t>
  </si>
  <si>
    <t xml:space="preserve">我的全程带班录（六年级） </t>
  </si>
  <si>
    <t xml:space="preserve">小学语文部编教材文本解读及学习设计（一年级上册） </t>
  </si>
  <si>
    <r>
      <rPr>
        <sz val="11"/>
        <rFont val="Noto Sans CJK JP Regular"/>
        <family val="2"/>
      </rPr>
      <t xml:space="preserve">2017 </t>
    </r>
    <r>
      <rPr>
        <sz val="11"/>
        <rFont val="Noto Sans"/>
        <family val="2"/>
      </rPr>
      <t xml:space="preserve">年 </t>
    </r>
    <r>
      <rPr>
        <sz val="11"/>
        <rFont val="Noto Sans CJK JP Regular"/>
        <family val="2"/>
      </rPr>
      <t xml:space="preserve">7 </t>
    </r>
    <r>
      <rPr>
        <sz val="11"/>
        <rFont val="Noto Sans"/>
        <family val="2"/>
      </rPr>
      <t xml:space="preserve">月 </t>
    </r>
  </si>
  <si>
    <r>
      <rPr>
        <sz val="11"/>
        <rFont val="Noto Sans"/>
        <family val="2"/>
      </rPr>
      <t xml:space="preserve">小学语文部编教材文本解读及学校设计 </t>
    </r>
    <r>
      <rPr>
        <sz val="11"/>
        <rFont val="宋体"/>
        <family val="0"/>
        <charset val="134"/>
      </rPr>
      <t xml:space="preserve">(</t>
    </r>
    <r>
      <rPr>
        <sz val="11"/>
        <rFont val="Noto Sans"/>
        <family val="2"/>
      </rPr>
      <t xml:space="preserve">一年级下册</t>
    </r>
    <r>
      <rPr>
        <sz val="11"/>
        <rFont val="宋体"/>
        <family val="0"/>
        <charset val="134"/>
      </rPr>
      <t xml:space="preserve">) </t>
    </r>
  </si>
  <si>
    <t xml:space="preserve">学生发展与教育指导纲要 </t>
  </si>
  <si>
    <t xml:space="preserve">支玉恒语文教学艺术研究 </t>
  </si>
  <si>
    <t xml:space="preserve">幼，小，中</t>
  </si>
  <si>
    <t xml:space="preserve">中国近代大学通识教育与创新人才培养</t>
  </si>
  <si>
    <t xml:space="preserve">从能力本位到表现标准本位 </t>
  </si>
  <si>
    <t xml:space="preserve">趣味心理学 </t>
  </si>
  <si>
    <t xml:space="preserve">哈尔滨 </t>
  </si>
  <si>
    <t xml:space="preserve">数学问题解决与课程教学 </t>
  </si>
  <si>
    <t xml:space="preserve">华东理工大学 </t>
  </si>
  <si>
    <t xml:space="preserve">幼，小 </t>
  </si>
  <si>
    <t xml:space="preserve">小学、幼儿园教学设计与实施：广东省小学、幼儿园名师培养对象优秀教学设计集 </t>
  </si>
  <si>
    <t xml:space="preserve">华南理工大学 </t>
  </si>
  <si>
    <r>
      <rPr>
        <b val="true"/>
        <sz val="11"/>
        <rFont val="Noto Sans"/>
        <family val="2"/>
      </rPr>
      <t xml:space="preserve">善解童贞 </t>
    </r>
    <r>
      <rPr>
        <b val="true"/>
        <sz val="11"/>
        <rFont val="Noto Sans CJK JP Regular"/>
        <family val="2"/>
      </rPr>
      <t xml:space="preserve">(</t>
    </r>
    <r>
      <rPr>
        <b val="true"/>
        <sz val="11"/>
        <rFont val="Noto Sans"/>
        <family val="2"/>
      </rPr>
      <t xml:space="preserve">共 </t>
    </r>
    <r>
      <rPr>
        <b val="true"/>
        <sz val="11"/>
        <rFont val="Noto Sans CJK JP Regular"/>
        <family val="2"/>
      </rPr>
      <t xml:space="preserve">5 </t>
    </r>
    <r>
      <rPr>
        <b val="true"/>
        <sz val="11"/>
        <rFont val="Noto Sans"/>
        <family val="2"/>
      </rPr>
      <t xml:space="preserve">册） </t>
    </r>
  </si>
  <si>
    <t xml:space="preserve">幼， </t>
  </si>
  <si>
    <r>
      <rPr>
        <sz val="11"/>
        <rFont val="Noto Sans CJK JP Regular"/>
        <family val="2"/>
      </rPr>
      <t xml:space="preserve">1. </t>
    </r>
    <r>
      <rPr>
        <sz val="11"/>
        <rFont val="Noto Sans"/>
        <family val="2"/>
      </rPr>
      <t xml:space="preserve">善解童贞 </t>
    </r>
    <r>
      <rPr>
        <sz val="11"/>
        <rFont val="Noto Sans CJK JP Regular"/>
        <family val="2"/>
      </rPr>
      <t xml:space="preserve">1</t>
    </r>
    <r>
      <rPr>
        <sz val="11"/>
        <rFont val="Noto Sans"/>
        <family val="2"/>
      </rPr>
      <t xml:space="preserve">：</t>
    </r>
    <r>
      <rPr>
        <sz val="11"/>
        <rFont val="Noto Sans CJK JP Regular"/>
        <family val="2"/>
      </rPr>
      <t xml:space="preserve">0~6 </t>
    </r>
    <r>
      <rPr>
        <sz val="11"/>
        <rFont val="Noto Sans"/>
        <family val="2"/>
      </rPr>
      <t xml:space="preserve">岁孩子的性发展与性关怀 </t>
    </r>
  </si>
  <si>
    <t xml:space="preserve">江苏凤凰科技</t>
  </si>
  <si>
    <r>
      <rPr>
        <sz val="11"/>
        <rFont val="Noto Sans CJK JP Regular"/>
        <family val="2"/>
      </rPr>
      <t xml:space="preserve">2. </t>
    </r>
    <r>
      <rPr>
        <sz val="11"/>
        <rFont val="Noto Sans"/>
        <family val="2"/>
      </rPr>
      <t xml:space="preserve">善解童贞 </t>
    </r>
    <r>
      <rPr>
        <sz val="11"/>
        <rFont val="Noto Sans CJK JP Regular"/>
        <family val="2"/>
      </rPr>
      <t xml:space="preserve">2</t>
    </r>
    <r>
      <rPr>
        <sz val="11"/>
        <rFont val="Noto Sans"/>
        <family val="2"/>
      </rPr>
      <t xml:space="preserve">：</t>
    </r>
    <r>
      <rPr>
        <sz val="11"/>
        <rFont val="Noto Sans CJK JP Regular"/>
        <family val="2"/>
      </rPr>
      <t xml:space="preserve">6~13 </t>
    </r>
    <r>
      <rPr>
        <sz val="11"/>
        <rFont val="Noto Sans"/>
        <family val="2"/>
      </rPr>
      <t xml:space="preserve">岁孩子的性发展与性教育（全新修订版） </t>
    </r>
  </si>
  <si>
    <r>
      <rPr>
        <sz val="11"/>
        <rFont val="Noto Sans CJK JP Regular"/>
        <family val="2"/>
      </rPr>
      <t xml:space="preserve">2016 </t>
    </r>
    <r>
      <rPr>
        <sz val="11"/>
        <rFont val="Noto Sans"/>
        <family val="2"/>
      </rPr>
      <t xml:space="preserve">年 </t>
    </r>
    <r>
      <rPr>
        <sz val="11"/>
        <rFont val="Noto Sans CJK JP Regular"/>
        <family val="2"/>
      </rPr>
      <t xml:space="preserve">8 </t>
    </r>
    <r>
      <rPr>
        <sz val="11"/>
        <rFont val="Noto Sans"/>
        <family val="2"/>
      </rPr>
      <t xml:space="preserve">月 </t>
    </r>
  </si>
  <si>
    <r>
      <rPr>
        <sz val="11"/>
        <rFont val="Noto Sans CJK JP Regular"/>
        <family val="2"/>
      </rPr>
      <t xml:space="preserve">3. </t>
    </r>
    <r>
      <rPr>
        <sz val="11"/>
        <rFont val="Noto Sans"/>
        <family val="2"/>
      </rPr>
      <t xml:space="preserve">善解童贞 </t>
    </r>
    <r>
      <rPr>
        <sz val="11"/>
        <rFont val="Noto Sans CJK JP Regular"/>
        <family val="2"/>
      </rPr>
      <t xml:space="preserve">3</t>
    </r>
    <r>
      <rPr>
        <sz val="11"/>
        <rFont val="Noto Sans"/>
        <family val="2"/>
      </rPr>
      <t xml:space="preserve">：孩子的情欲世界</t>
    </r>
  </si>
  <si>
    <r>
      <rPr>
        <sz val="11"/>
        <rFont val="Noto Sans CJK JP Regular"/>
        <family val="2"/>
      </rPr>
      <t xml:space="preserve">2016 </t>
    </r>
    <r>
      <rPr>
        <sz val="11"/>
        <rFont val="Noto Sans"/>
        <family val="2"/>
      </rPr>
      <t xml:space="preserve">年</t>
    </r>
    <r>
      <rPr>
        <sz val="11"/>
        <rFont val="Noto Sans CJK JP Regular"/>
        <family val="2"/>
      </rPr>
      <t xml:space="preserve">12</t>
    </r>
    <r>
      <rPr>
        <sz val="11"/>
        <rFont val="Noto Sans"/>
        <family val="2"/>
      </rPr>
      <t xml:space="preserve">月 </t>
    </r>
  </si>
  <si>
    <r>
      <rPr>
        <sz val="11"/>
        <rFont val="Noto Sans CJK JP Regular"/>
        <family val="2"/>
      </rPr>
      <t xml:space="preserve">4. </t>
    </r>
    <r>
      <rPr>
        <sz val="11"/>
        <rFont val="Noto Sans"/>
        <family val="2"/>
      </rPr>
      <t xml:space="preserve">善解童贞 </t>
    </r>
    <r>
      <rPr>
        <sz val="11"/>
        <rFont val="Noto Sans CJK JP Regular"/>
        <family val="2"/>
      </rPr>
      <t xml:space="preserve">4</t>
    </r>
    <r>
      <rPr>
        <sz val="11"/>
        <rFont val="Noto Sans"/>
        <family val="2"/>
      </rPr>
      <t xml:space="preserve">：孩子的爱情 </t>
    </r>
  </si>
  <si>
    <r>
      <rPr>
        <sz val="11"/>
        <rFont val="Noto Sans CJK JP Regular"/>
        <family val="2"/>
      </rPr>
      <t xml:space="preserve">5. </t>
    </r>
    <r>
      <rPr>
        <sz val="11"/>
        <rFont val="Noto Sans"/>
        <family val="2"/>
      </rPr>
      <t xml:space="preserve">善解童贞 </t>
    </r>
    <r>
      <rPr>
        <sz val="11"/>
        <rFont val="Noto Sans CJK JP Regular"/>
        <family val="2"/>
      </rPr>
      <t xml:space="preserve">5</t>
    </r>
    <r>
      <rPr>
        <sz val="11"/>
        <rFont val="Noto Sans"/>
        <family val="2"/>
      </rPr>
      <t xml:space="preserve">：防范性侵害 </t>
    </r>
  </si>
  <si>
    <r>
      <rPr>
        <sz val="11"/>
        <rFont val="Noto Sans CJK JP Regular"/>
        <family val="2"/>
      </rPr>
      <t xml:space="preserve">2017 </t>
    </r>
    <r>
      <rPr>
        <sz val="11"/>
        <rFont val="Noto Sans"/>
        <family val="2"/>
      </rPr>
      <t xml:space="preserve">年 </t>
    </r>
    <r>
      <rPr>
        <sz val="11"/>
        <rFont val="Noto Sans CJK JP Regular"/>
        <family val="2"/>
      </rPr>
      <t xml:space="preserve">2 </t>
    </r>
    <r>
      <rPr>
        <sz val="11"/>
        <rFont val="Noto Sans"/>
        <family val="2"/>
      </rPr>
      <t xml:space="preserve">月 </t>
    </r>
  </si>
  <si>
    <r>
      <rPr>
        <b val="true"/>
        <sz val="11"/>
        <rFont val="Noto Sans"/>
        <family val="2"/>
      </rPr>
      <t xml:space="preserve">教育神经科学与国民素质提升系列丛书（共 </t>
    </r>
    <r>
      <rPr>
        <b val="true"/>
        <sz val="11"/>
        <rFont val="宋体"/>
        <family val="0"/>
        <charset val="134"/>
      </rPr>
      <t xml:space="preserve">8 </t>
    </r>
    <r>
      <rPr>
        <b val="true"/>
        <sz val="11"/>
        <rFont val="Noto Sans"/>
        <family val="2"/>
      </rPr>
      <t xml:space="preserve">册）  </t>
    </r>
  </si>
  <si>
    <r>
      <rPr>
        <sz val="11"/>
        <rFont val="Noto Sans CJK JP Regular"/>
        <family val="2"/>
      </rPr>
      <t xml:space="preserve">1. </t>
    </r>
    <r>
      <rPr>
        <sz val="11"/>
        <rFont val="Noto Sans"/>
        <family val="2"/>
      </rPr>
      <t xml:space="preserve">教育神经科学视野中的道德教育创新</t>
    </r>
  </si>
  <si>
    <t xml:space="preserve">教育科学 </t>
  </si>
  <si>
    <r>
      <rPr>
        <sz val="11"/>
        <rFont val="Noto Sans CJK JP Regular"/>
        <family val="2"/>
      </rPr>
      <t xml:space="preserve">2. </t>
    </r>
    <r>
      <rPr>
        <sz val="11"/>
        <rFont val="Noto Sans"/>
        <family val="2"/>
      </rPr>
      <t xml:space="preserve">教育神经科学：学科建制与教育创新 </t>
    </r>
  </si>
  <si>
    <r>
      <rPr>
        <sz val="11"/>
        <rFont val="Noto Sans CJK JP Regular"/>
        <family val="2"/>
      </rPr>
      <t xml:space="preserve">3. </t>
    </r>
    <r>
      <rPr>
        <sz val="11"/>
        <rFont val="Noto Sans"/>
        <family val="2"/>
      </rPr>
      <t xml:space="preserve">教育神经科学的使命与未来</t>
    </r>
  </si>
  <si>
    <r>
      <rPr>
        <sz val="11"/>
        <rFont val="Noto Sans CJK JP Regular"/>
        <family val="2"/>
      </rPr>
      <t xml:space="preserve">4. </t>
    </r>
    <r>
      <rPr>
        <sz val="11"/>
        <rFont val="Noto Sans"/>
        <family val="2"/>
      </rPr>
      <t xml:space="preserve">教育神经科学视野中的音乐教育创新</t>
    </r>
  </si>
  <si>
    <r>
      <rPr>
        <sz val="11"/>
        <rFont val="Noto Sans CJK JP Regular"/>
        <family val="2"/>
      </rPr>
      <t xml:space="preserve">5. </t>
    </r>
    <r>
      <rPr>
        <sz val="11"/>
        <rFont val="Noto Sans"/>
        <family val="2"/>
      </rPr>
      <t xml:space="preserve">教育神经科学视野中的体育教育创新 </t>
    </r>
  </si>
  <si>
    <r>
      <rPr>
        <sz val="11"/>
        <rFont val="Noto Sans CJK JP Regular"/>
        <family val="2"/>
      </rPr>
      <t xml:space="preserve">6. </t>
    </r>
    <r>
      <rPr>
        <sz val="11"/>
        <rFont val="Noto Sans"/>
        <family val="2"/>
      </rPr>
      <t xml:space="preserve">教育神经科学视野中的数学教育创新 </t>
    </r>
  </si>
  <si>
    <r>
      <rPr>
        <sz val="11"/>
        <rFont val="Noto Sans CJK JP Regular"/>
        <family val="2"/>
      </rPr>
      <t xml:space="preserve">7. </t>
    </r>
    <r>
      <rPr>
        <sz val="11"/>
        <rFont val="Noto Sans"/>
        <family val="2"/>
      </rPr>
      <t xml:space="preserve">教育神经科学视野中的循证教育决策与实践</t>
    </r>
  </si>
  <si>
    <r>
      <rPr>
        <sz val="11"/>
        <rFont val="Noto Sans CJK JP Regular"/>
        <family val="2"/>
      </rPr>
      <t xml:space="preserve">8. </t>
    </r>
    <r>
      <rPr>
        <sz val="11"/>
        <rFont val="Noto Sans"/>
        <family val="2"/>
      </rPr>
      <t xml:space="preserve">教育神经科学视野中的第二语言教育创新 </t>
    </r>
  </si>
  <si>
    <r>
      <rPr>
        <b val="true"/>
        <sz val="11"/>
        <rFont val="Noto Sans"/>
        <family val="2"/>
      </rPr>
      <t xml:space="preserve">体育教师专业发展丛书（共</t>
    </r>
    <r>
      <rPr>
        <sz val="11"/>
        <rFont val="Noto Sans"/>
        <family val="2"/>
      </rPr>
      <t xml:space="preserve"> </t>
    </r>
    <r>
      <rPr>
        <sz val="11"/>
        <rFont val="Noto Sans CJK JP Regular"/>
        <family val="2"/>
      </rPr>
      <t xml:space="preserve">2</t>
    </r>
    <r>
      <rPr>
        <sz val="11"/>
        <rFont val="Noto Sans"/>
        <family val="2"/>
      </rPr>
      <t xml:space="preserve">册） </t>
    </r>
  </si>
  <si>
    <r>
      <rPr>
        <sz val="11"/>
        <rFont val="Noto Sans CJK JP Regular"/>
        <family val="2"/>
      </rPr>
      <t xml:space="preserve">1. </t>
    </r>
    <r>
      <rPr>
        <sz val="11"/>
        <rFont val="Noto Sans"/>
        <family val="2"/>
      </rPr>
      <t xml:space="preserve">体育教师专业发展丛书：看课的门道  </t>
    </r>
  </si>
  <si>
    <r>
      <rPr>
        <sz val="11"/>
        <color rgb="FFFF0000"/>
        <rFont val="Noto Sans CJK JP Regular"/>
        <family val="2"/>
      </rPr>
      <t xml:space="preserve">2014 </t>
    </r>
    <r>
      <rPr>
        <sz val="11"/>
        <color rgb="FFFF0000"/>
        <rFont val="Noto Sans"/>
        <family val="2"/>
      </rPr>
      <t xml:space="preserve">年</t>
    </r>
    <r>
      <rPr>
        <sz val="11"/>
        <color rgb="FFFF0000"/>
        <rFont val="Noto Sans CJK JP Regular"/>
        <family val="2"/>
      </rPr>
      <t xml:space="preserve">11</t>
    </r>
    <r>
      <rPr>
        <sz val="11"/>
        <color rgb="FFFF0000"/>
        <rFont val="Noto Sans"/>
        <family val="2"/>
      </rPr>
      <t xml:space="preserve">月 </t>
    </r>
  </si>
  <si>
    <r>
      <rPr>
        <sz val="11"/>
        <rFont val="Noto Sans CJK JP Regular"/>
        <family val="2"/>
      </rPr>
      <t xml:space="preserve">2. </t>
    </r>
    <r>
      <rPr>
        <sz val="11"/>
        <rFont val="Noto Sans"/>
        <family val="2"/>
      </rPr>
      <t xml:space="preserve">体育教师专业发展丛书：上课的门道</t>
    </r>
  </si>
  <si>
    <r>
      <rPr>
        <b val="true"/>
        <sz val="11"/>
        <rFont val="Noto Sans"/>
        <family val="2"/>
      </rPr>
      <t xml:space="preserve">中小学理科教材难度国际比较研究丛书</t>
    </r>
    <r>
      <rPr>
        <b val="true"/>
        <sz val="11"/>
        <rFont val="宋体"/>
        <family val="0"/>
        <charset val="134"/>
      </rPr>
      <t xml:space="preserve">(</t>
    </r>
    <r>
      <rPr>
        <b val="true"/>
        <sz val="11"/>
        <rFont val="Noto Sans"/>
        <family val="2"/>
      </rPr>
      <t xml:space="preserve">共 </t>
    </r>
    <r>
      <rPr>
        <b val="true"/>
        <sz val="11"/>
        <rFont val="宋体"/>
        <family val="0"/>
        <charset val="134"/>
      </rPr>
      <t xml:space="preserve">10 </t>
    </r>
    <r>
      <rPr>
        <b val="true"/>
        <sz val="11"/>
        <rFont val="Noto Sans"/>
        <family val="2"/>
      </rPr>
      <t xml:space="preserve">册）</t>
    </r>
  </si>
  <si>
    <r>
      <rPr>
        <sz val="11"/>
        <rFont val="Noto Sans CJK JP Regular"/>
        <family val="2"/>
      </rPr>
      <t xml:space="preserve">1. </t>
    </r>
    <r>
      <rPr>
        <sz val="11"/>
        <rFont val="Noto Sans"/>
        <family val="2"/>
      </rPr>
      <t xml:space="preserve">中小学理科教材难度国际比较研究（高中地理卷） </t>
    </r>
  </si>
  <si>
    <r>
      <rPr>
        <sz val="11"/>
        <rFont val="Noto Sans CJK JP Regular"/>
        <family val="2"/>
      </rPr>
      <t xml:space="preserve">2017 </t>
    </r>
    <r>
      <rPr>
        <sz val="11"/>
        <rFont val="Noto Sans"/>
        <family val="2"/>
      </rPr>
      <t xml:space="preserve">年 </t>
    </r>
    <r>
      <rPr>
        <sz val="11"/>
        <rFont val="Noto Sans CJK JP Regular"/>
        <family val="2"/>
      </rPr>
      <t xml:space="preserve">4 </t>
    </r>
    <r>
      <rPr>
        <sz val="11"/>
        <rFont val="Noto Sans"/>
        <family val="2"/>
      </rPr>
      <t xml:space="preserve">月 </t>
    </r>
  </si>
  <si>
    <r>
      <rPr>
        <sz val="11"/>
        <rFont val="Noto Sans CJK JP Regular"/>
        <family val="2"/>
      </rPr>
      <t xml:space="preserve">2. </t>
    </r>
    <r>
      <rPr>
        <sz val="11"/>
        <rFont val="Noto Sans"/>
        <family val="2"/>
      </rPr>
      <t xml:space="preserve">中小学理科教材难度国际比较研究（初中地理卷）</t>
    </r>
  </si>
  <si>
    <r>
      <rPr>
        <sz val="11"/>
        <rFont val="Noto Sans CJK JP Regular"/>
        <family val="2"/>
      </rPr>
      <t xml:space="preserve">3. </t>
    </r>
    <r>
      <rPr>
        <sz val="11"/>
        <rFont val="Noto Sans"/>
        <family val="2"/>
      </rPr>
      <t xml:space="preserve">中小学理科教材难度国际比较研究（初中化学卷）</t>
    </r>
  </si>
  <si>
    <r>
      <rPr>
        <sz val="11"/>
        <rFont val="Noto Sans CJK JP Regular"/>
        <family val="2"/>
      </rPr>
      <t xml:space="preserve">4. </t>
    </r>
    <r>
      <rPr>
        <sz val="11"/>
        <rFont val="Noto Sans"/>
        <family val="2"/>
      </rPr>
      <t xml:space="preserve">中小学理科教材难度国际比较研究（高中化学卷）</t>
    </r>
  </si>
  <si>
    <r>
      <rPr>
        <sz val="11"/>
        <rFont val="Noto Sans CJK JP Regular"/>
        <family val="2"/>
      </rPr>
      <t xml:space="preserve">2017 </t>
    </r>
    <r>
      <rPr>
        <sz val="11"/>
        <rFont val="Noto Sans"/>
        <family val="2"/>
      </rPr>
      <t xml:space="preserve">年 </t>
    </r>
    <r>
      <rPr>
        <sz val="11"/>
        <rFont val="Noto Sans CJK JP Regular"/>
        <family val="2"/>
      </rPr>
      <t xml:space="preserve">5 </t>
    </r>
    <r>
      <rPr>
        <sz val="11"/>
        <rFont val="Noto Sans"/>
        <family val="2"/>
      </rPr>
      <t xml:space="preserve">月 </t>
    </r>
  </si>
  <si>
    <r>
      <rPr>
        <sz val="11"/>
        <rFont val="Noto Sans CJK JP Regular"/>
        <family val="2"/>
      </rPr>
      <t xml:space="preserve">5. </t>
    </r>
    <r>
      <rPr>
        <sz val="11"/>
        <rFont val="Noto Sans"/>
        <family val="2"/>
      </rPr>
      <t xml:space="preserve">中小学理科教材难度国际比较研究（初中科学卷）</t>
    </r>
  </si>
  <si>
    <r>
      <rPr>
        <sz val="11"/>
        <rFont val="Noto Sans CJK JP Regular"/>
        <family val="2"/>
      </rPr>
      <t xml:space="preserve">6. </t>
    </r>
    <r>
      <rPr>
        <sz val="11"/>
        <rFont val="Noto Sans"/>
        <family val="2"/>
      </rPr>
      <t xml:space="preserve">中小学理科教材难度国际比较研究（小学科学卷） </t>
    </r>
  </si>
  <si>
    <r>
      <rPr>
        <sz val="11"/>
        <rFont val="Noto Sans CJK JP Regular"/>
        <family val="2"/>
      </rPr>
      <t xml:space="preserve">2017 </t>
    </r>
    <r>
      <rPr>
        <sz val="11"/>
        <rFont val="Noto Sans"/>
        <family val="2"/>
      </rPr>
      <t xml:space="preserve">年 </t>
    </r>
    <r>
      <rPr>
        <sz val="11"/>
        <rFont val="Noto Sans CJK JP Regular"/>
        <family val="2"/>
      </rPr>
      <t xml:space="preserve">6 </t>
    </r>
    <r>
      <rPr>
        <sz val="11"/>
        <rFont val="Noto Sans"/>
        <family val="2"/>
      </rPr>
      <t xml:space="preserve">月 </t>
    </r>
  </si>
  <si>
    <r>
      <rPr>
        <sz val="11"/>
        <rFont val="Noto Sans CJK JP Regular"/>
        <family val="2"/>
      </rPr>
      <t xml:space="preserve">7. </t>
    </r>
    <r>
      <rPr>
        <sz val="11"/>
        <rFont val="Noto Sans"/>
        <family val="2"/>
      </rPr>
      <t xml:space="preserve">中小学理科教材难度国际比较研究（高中物理卷） </t>
    </r>
  </si>
  <si>
    <r>
      <rPr>
        <sz val="11"/>
        <rFont val="Noto Sans CJK JP Regular"/>
        <family val="2"/>
      </rPr>
      <t xml:space="preserve">8. </t>
    </r>
    <r>
      <rPr>
        <sz val="11"/>
        <rFont val="Noto Sans"/>
        <family val="2"/>
      </rPr>
      <t xml:space="preserve">中小学理科教材难度国际比较研究（初中生物卷） </t>
    </r>
  </si>
  <si>
    <r>
      <rPr>
        <sz val="11"/>
        <rFont val="Noto Sans CJK JP Regular"/>
        <family val="2"/>
      </rPr>
      <t xml:space="preserve">9. </t>
    </r>
    <r>
      <rPr>
        <sz val="11"/>
        <rFont val="Noto Sans"/>
        <family val="2"/>
      </rPr>
      <t xml:space="preserve">中小学理科教材难度国际比较研究（高中生物卷） </t>
    </r>
  </si>
  <si>
    <r>
      <rPr>
        <sz val="11"/>
        <rFont val="Noto Sans CJK JP Regular"/>
        <family val="2"/>
      </rPr>
      <t xml:space="preserve">10. </t>
    </r>
    <r>
      <rPr>
        <sz val="11"/>
        <rFont val="Noto Sans"/>
        <family val="2"/>
      </rPr>
      <t xml:space="preserve">中小学理科教材难度国际比较研究（初中物理卷）</t>
    </r>
  </si>
  <si>
    <r>
      <rPr>
        <b val="true"/>
        <sz val="11"/>
        <rFont val="Noto Sans"/>
        <family val="2"/>
      </rPr>
      <t xml:space="preserve">自然教育译丛（共 </t>
    </r>
    <r>
      <rPr>
        <b val="true"/>
        <sz val="11"/>
        <rFont val="Noto Sans CJK JP Regular"/>
        <family val="2"/>
      </rPr>
      <t xml:space="preserve">2 </t>
    </r>
    <r>
      <rPr>
        <b val="true"/>
        <sz val="11"/>
        <rFont val="Noto Sans"/>
        <family val="2"/>
      </rPr>
      <t xml:space="preserve">册） </t>
    </r>
  </si>
  <si>
    <r>
      <rPr>
        <sz val="11"/>
        <rFont val="Noto Sans CJK JP Regular"/>
        <family val="2"/>
      </rPr>
      <t xml:space="preserve">1. </t>
    </r>
    <r>
      <rPr>
        <sz val="11"/>
        <rFont val="Noto Sans"/>
        <family val="2"/>
      </rPr>
      <t xml:space="preserve">以儿童为中心的学习环境设计与实施——室外课堂 </t>
    </r>
  </si>
  <si>
    <r>
      <rPr>
        <sz val="11"/>
        <rFont val="Noto Sans CJK JP Regular"/>
        <family val="2"/>
      </rPr>
      <t xml:space="preserve">2. </t>
    </r>
    <r>
      <rPr>
        <sz val="11"/>
        <rFont val="Noto Sans"/>
        <family val="2"/>
      </rPr>
      <t xml:space="preserve">儿童自然体验活动指南</t>
    </r>
  </si>
  <si>
    <t xml:space="preserve">情境教育精要 </t>
  </si>
  <si>
    <t xml:space="preserve">另一种可能：一个特级教师的跨界生长 </t>
  </si>
  <si>
    <t xml:space="preserve">小学作文起步教学与思维训练：观察 说话 写话 </t>
  </si>
  <si>
    <t xml:space="preserve">《国家教育事业发展十三五规划》学习辅导读本 </t>
  </si>
  <si>
    <t xml:space="preserve">积累数学基本活动经验，我们这样做</t>
  </si>
  <si>
    <t xml:space="preserve">教与学的秘密：解读佐藤学的课堂教学观 </t>
  </si>
  <si>
    <r>
      <rPr>
        <sz val="11"/>
        <rFont val="Noto Sans"/>
        <family val="2"/>
      </rPr>
      <t xml:space="preserve">开放式阅读教学（第 </t>
    </r>
    <r>
      <rPr>
        <sz val="11"/>
        <rFont val="Noto Sans CJK JP Regular"/>
        <family val="2"/>
      </rPr>
      <t xml:space="preserve">2 </t>
    </r>
    <r>
      <rPr>
        <sz val="11"/>
        <rFont val="Noto Sans"/>
        <family val="2"/>
      </rPr>
      <t xml:space="preserve">版） </t>
    </r>
  </si>
  <si>
    <t xml:space="preserve">倾听课堂：教师行动研究例析 </t>
  </si>
  <si>
    <r>
      <rPr>
        <sz val="11"/>
        <rFont val="Noto Sans CJK JP Regular"/>
        <family val="2"/>
      </rPr>
      <t xml:space="preserve">2016 </t>
    </r>
    <r>
      <rPr>
        <sz val="11"/>
        <rFont val="Noto Sans"/>
        <family val="2"/>
      </rPr>
      <t xml:space="preserve">年 </t>
    </r>
    <r>
      <rPr>
        <sz val="11"/>
        <rFont val="Noto Sans CJK JP Regular"/>
        <family val="2"/>
      </rPr>
      <t xml:space="preserve">1</t>
    </r>
    <r>
      <rPr>
        <sz val="11"/>
        <rFont val="Noto Sans"/>
        <family val="2"/>
      </rPr>
      <t xml:space="preserve">月 </t>
    </r>
  </si>
  <si>
    <t xml:space="preserve">这样的数学作业有意思：小学数学探究性作业设计与实施</t>
  </si>
  <si>
    <r>
      <rPr>
        <sz val="11"/>
        <rFont val="Noto Sans"/>
        <family val="2"/>
      </rPr>
      <t xml:space="preserve">初任教师 教学 </t>
    </r>
    <r>
      <rPr>
        <sz val="11"/>
        <rFont val="Noto Sans CJK JP Regular"/>
        <family val="2"/>
      </rPr>
      <t xml:space="preserve">ABC</t>
    </r>
    <r>
      <rPr>
        <sz val="11"/>
        <rFont val="Noto Sans"/>
        <family val="2"/>
      </rPr>
      <t xml:space="preserve">：如何设计有意义的学习 </t>
    </r>
  </si>
  <si>
    <t xml:space="preserve">反思教育：向全球共同利益的理念转变 </t>
  </si>
  <si>
    <t xml:space="preserve">教育的使命：一位美国名师的课堂反思 </t>
  </si>
  <si>
    <t xml:space="preserve">另一种评价：学习故事 </t>
  </si>
  <si>
    <t xml:space="preserve">民主主义与教育：百年传播与当代审视</t>
  </si>
  <si>
    <r>
      <rPr>
        <sz val="11"/>
        <rFont val="Noto Sans"/>
        <family val="2"/>
      </rPr>
      <t xml:space="preserve">培养卓越校长和教师：来自</t>
    </r>
    <r>
      <rPr>
        <sz val="11"/>
        <rFont val="宋体"/>
        <family val="0"/>
        <charset val="134"/>
      </rPr>
      <t xml:space="preserve">PISA </t>
    </r>
    <r>
      <rPr>
        <sz val="11"/>
        <rFont val="Noto Sans"/>
        <family val="2"/>
      </rPr>
      <t xml:space="preserve">的建议 </t>
    </r>
  </si>
  <si>
    <t xml:space="preserve">认知心理学：心智与脑 </t>
  </si>
  <si>
    <r>
      <rPr>
        <sz val="11"/>
        <rFont val="Noto Sans"/>
        <family val="2"/>
      </rPr>
      <t xml:space="preserve">数学素养的测评：走进 </t>
    </r>
    <r>
      <rPr>
        <sz val="11"/>
        <rFont val="Noto Sans CJK JP Regular"/>
        <family val="2"/>
      </rPr>
      <t xml:space="preserve">PISA</t>
    </r>
    <r>
      <rPr>
        <sz val="11"/>
        <rFont val="Noto Sans"/>
        <family val="2"/>
      </rPr>
      <t xml:space="preserve">测试 </t>
    </r>
  </si>
  <si>
    <r>
      <rPr>
        <sz val="11"/>
        <rFont val="Noto Sans"/>
        <family val="2"/>
      </rPr>
      <t xml:space="preserve">爱的智慧</t>
    </r>
    <r>
      <rPr>
        <sz val="11"/>
        <rFont val="Noto Sans CJK JP Regular"/>
        <family val="2"/>
      </rPr>
      <t xml:space="preserve">-</t>
    </r>
    <r>
      <rPr>
        <sz val="11"/>
        <rFont val="Noto Sans"/>
        <family val="2"/>
      </rPr>
      <t xml:space="preserve">北京第二实验小学爱的教育故事 </t>
    </r>
  </si>
  <si>
    <t xml:space="preserve">科学 </t>
  </si>
  <si>
    <r>
      <rPr>
        <sz val="11"/>
        <rFont val="Noto Sans"/>
        <family val="2"/>
      </rPr>
      <t xml:space="preserve">徜徉在语言文字间</t>
    </r>
    <r>
      <rPr>
        <sz val="11"/>
        <rFont val="Noto Sans CJK JP Regular"/>
        <family val="2"/>
      </rPr>
      <t xml:space="preserve">-</t>
    </r>
    <r>
      <rPr>
        <sz val="11"/>
        <rFont val="Noto Sans"/>
        <family val="2"/>
      </rPr>
      <t xml:space="preserve">北京第二实验小学语文案例集 </t>
    </r>
  </si>
  <si>
    <t xml:space="preserve">行走在数学与儿童之间 </t>
  </si>
  <si>
    <r>
      <rPr>
        <sz val="11"/>
        <rFont val="Noto Sans"/>
        <family val="2"/>
      </rPr>
      <t xml:space="preserve">数之乐</t>
    </r>
    <r>
      <rPr>
        <sz val="11"/>
        <rFont val="Noto Sans CJK JP Regular"/>
        <family val="2"/>
      </rPr>
      <t xml:space="preserve">-</t>
    </r>
    <r>
      <rPr>
        <sz val="11"/>
        <rFont val="Noto Sans"/>
        <family val="2"/>
      </rPr>
      <t xml:space="preserve">玩着游戏学数学 </t>
    </r>
  </si>
  <si>
    <r>
      <rPr>
        <sz val="11"/>
        <rFont val="Noto Sans"/>
        <family val="2"/>
      </rPr>
      <t xml:space="preserve">心的成长</t>
    </r>
    <r>
      <rPr>
        <sz val="11"/>
        <rFont val="Noto Sans CJK JP Regular"/>
        <family val="2"/>
      </rPr>
      <t xml:space="preserve">-</t>
    </r>
    <r>
      <rPr>
        <sz val="11"/>
        <rFont val="Noto Sans"/>
        <family val="2"/>
      </rPr>
      <t xml:space="preserve">心智能力的培养与发展美的启蒙（共 </t>
    </r>
    <r>
      <rPr>
        <sz val="11"/>
        <rFont val="Noto Sans CJK JP Regular"/>
        <family val="2"/>
      </rPr>
      <t xml:space="preserve">2 </t>
    </r>
    <r>
      <rPr>
        <sz val="11"/>
        <rFont val="Noto Sans"/>
        <family val="2"/>
      </rPr>
      <t xml:space="preserve">册） </t>
    </r>
  </si>
  <si>
    <t xml:space="preserve">幼 </t>
  </si>
  <si>
    <r>
      <rPr>
        <sz val="11"/>
        <rFont val="Noto Sans CJK JP Regular"/>
        <family val="2"/>
      </rPr>
      <t xml:space="preserve">1. </t>
    </r>
    <r>
      <rPr>
        <sz val="11"/>
        <rFont val="Noto Sans"/>
        <family val="2"/>
      </rPr>
      <t xml:space="preserve">美的启蒙 幼儿美术课程教学参考（上） </t>
    </r>
  </si>
  <si>
    <t xml:space="preserve">人民美术 </t>
  </si>
  <si>
    <r>
      <rPr>
        <sz val="11"/>
        <rFont val="Noto Sans CJK JP Regular"/>
        <family val="2"/>
      </rPr>
      <t xml:space="preserve">2. </t>
    </r>
    <r>
      <rPr>
        <sz val="11"/>
        <rFont val="Noto Sans"/>
        <family val="2"/>
      </rPr>
      <t xml:space="preserve">美的启蒙 幼儿美术课程教学参考（下） </t>
    </r>
  </si>
  <si>
    <r>
      <rPr>
        <b val="true"/>
        <sz val="11"/>
        <rFont val="Noto Sans"/>
        <family val="2"/>
      </rPr>
      <t xml:space="preserve">给未来教师的心理学 </t>
    </r>
    <r>
      <rPr>
        <b val="true"/>
        <sz val="11"/>
        <rFont val="Noto Sans CJK JP Regular"/>
        <family val="2"/>
      </rPr>
      <t xml:space="preserve">(</t>
    </r>
    <r>
      <rPr>
        <b val="true"/>
        <sz val="11"/>
        <rFont val="Noto Sans"/>
        <family val="2"/>
      </rPr>
      <t xml:space="preserve">共 </t>
    </r>
    <r>
      <rPr>
        <b val="true"/>
        <sz val="11"/>
        <rFont val="Noto Sans CJK JP Regular"/>
        <family val="2"/>
      </rPr>
      <t xml:space="preserve">3 </t>
    </r>
    <r>
      <rPr>
        <b val="true"/>
        <sz val="11"/>
        <rFont val="Noto Sans"/>
        <family val="2"/>
      </rPr>
      <t xml:space="preserve">册） </t>
    </r>
  </si>
  <si>
    <r>
      <rPr>
        <sz val="11"/>
        <rFont val="Noto Sans CJK JP Regular"/>
        <family val="2"/>
      </rPr>
      <t xml:space="preserve">1. </t>
    </r>
    <r>
      <rPr>
        <sz val="11"/>
        <rFont val="Noto Sans"/>
        <family val="2"/>
      </rPr>
      <t xml:space="preserve">心理学与教育：理论和实践（第三版） </t>
    </r>
  </si>
  <si>
    <t xml:space="preserve">上海教育 </t>
  </si>
  <si>
    <r>
      <rPr>
        <sz val="11"/>
        <rFont val="Noto Sans CJK JP Regular"/>
        <family val="2"/>
      </rPr>
      <t xml:space="preserve">2. </t>
    </r>
    <r>
      <rPr>
        <sz val="11"/>
        <rFont val="Noto Sans"/>
        <family val="2"/>
      </rPr>
      <t xml:space="preserve">学习心理与教学：理论和实践</t>
    </r>
    <r>
      <rPr>
        <sz val="11"/>
        <rFont val="Noto Sans CJK JP Regular"/>
        <family val="2"/>
      </rPr>
      <t xml:space="preserve">-(</t>
    </r>
    <r>
      <rPr>
        <sz val="11"/>
        <rFont val="Noto Sans"/>
        <family val="2"/>
      </rPr>
      <t xml:space="preserve">第三版</t>
    </r>
    <r>
      <rPr>
        <sz val="11"/>
        <rFont val="Noto Sans CJK JP Regular"/>
        <family val="2"/>
      </rPr>
      <t xml:space="preserve">) </t>
    </r>
  </si>
  <si>
    <r>
      <rPr>
        <sz val="11"/>
        <rFont val="Noto Sans CJK JP Regular"/>
        <family val="2"/>
      </rPr>
      <t xml:space="preserve">3. </t>
    </r>
    <r>
      <rPr>
        <sz val="11"/>
        <rFont val="Noto Sans"/>
        <family val="2"/>
      </rPr>
      <t xml:space="preserve">青少年心理与辅导：理论和实践（第三版）</t>
    </r>
  </si>
  <si>
    <r>
      <rPr>
        <b val="true"/>
        <sz val="11"/>
        <rFont val="Noto Sans"/>
        <family val="2"/>
      </rPr>
      <t xml:space="preserve">上海教师教育丛书，知困书系于漪教师教育系列课程 （共 </t>
    </r>
    <r>
      <rPr>
        <b val="true"/>
        <sz val="11"/>
        <rFont val="Noto Sans CJK JP Regular"/>
        <family val="2"/>
      </rPr>
      <t xml:space="preserve">4</t>
    </r>
    <r>
      <rPr>
        <b val="true"/>
        <sz val="11"/>
        <rFont val="Noto Sans"/>
        <family val="2"/>
      </rPr>
      <t xml:space="preserve">册） </t>
    </r>
  </si>
  <si>
    <r>
      <rPr>
        <sz val="11"/>
        <rFont val="Noto Sans CJK JP Regular"/>
        <family val="2"/>
      </rPr>
      <t xml:space="preserve">1. </t>
    </r>
    <r>
      <rPr>
        <sz val="11"/>
        <rFont val="Noto Sans"/>
        <family val="2"/>
      </rPr>
      <t xml:space="preserve">教师：让青春在讲台闪光  </t>
    </r>
  </si>
  <si>
    <r>
      <rPr>
        <sz val="11"/>
        <rFont val="Noto Sans CJK JP Regular"/>
        <family val="2"/>
      </rPr>
      <t xml:space="preserve">2. </t>
    </r>
    <r>
      <rPr>
        <sz val="11"/>
        <rFont val="Noto Sans"/>
        <family val="2"/>
      </rPr>
      <t xml:space="preserve">育德：滴灌生命之魂 </t>
    </r>
  </si>
  <si>
    <r>
      <rPr>
        <sz val="11"/>
        <rFont val="Noto Sans CJK JP Regular"/>
        <family val="2"/>
      </rPr>
      <t xml:space="preserve">3. </t>
    </r>
    <r>
      <rPr>
        <sz val="11"/>
        <rFont val="Noto Sans"/>
        <family val="2"/>
      </rPr>
      <t xml:space="preserve">教育：直面时代的叩问 </t>
    </r>
  </si>
  <si>
    <r>
      <rPr>
        <sz val="11"/>
        <rFont val="Noto Sans CJK JP Regular"/>
        <family val="2"/>
      </rPr>
      <t xml:space="preserve">4. </t>
    </r>
    <r>
      <rPr>
        <sz val="11"/>
        <rFont val="Noto Sans"/>
        <family val="2"/>
      </rPr>
      <t xml:space="preserve">语文：教文育人的沃土 </t>
    </r>
  </si>
  <si>
    <t xml:space="preserve">上海教研素描：转型中的基础教育教研工作探讨 </t>
  </si>
  <si>
    <r>
      <rPr>
        <sz val="11"/>
        <color rgb="FFFF0000"/>
        <rFont val="Noto Sans"/>
        <family val="2"/>
      </rPr>
      <t xml:space="preserve">上海课程改革 </t>
    </r>
    <r>
      <rPr>
        <sz val="11"/>
        <color rgb="FFFF0000"/>
        <rFont val="Noto Sans CJK JP Regular"/>
        <family val="2"/>
      </rPr>
      <t xml:space="preserve">25 </t>
    </r>
    <r>
      <rPr>
        <sz val="11"/>
        <color rgb="FFFF0000"/>
        <rFont val="Noto Sans"/>
        <family val="2"/>
      </rPr>
      <t xml:space="preserve">年（</t>
    </r>
    <r>
      <rPr>
        <sz val="11"/>
        <color rgb="FFFF0000"/>
        <rFont val="Noto Sans CJK JP Regular"/>
        <family val="2"/>
      </rPr>
      <t xml:space="preserve">1988—2013</t>
    </r>
    <r>
      <rPr>
        <sz val="11"/>
        <color rgb="FFFF0000"/>
        <rFont val="Noto Sans"/>
        <family val="2"/>
      </rPr>
      <t xml:space="preserve">） </t>
    </r>
  </si>
  <si>
    <t xml:space="preserve">与大数据时代同行的美术教育 </t>
  </si>
  <si>
    <r>
      <rPr>
        <sz val="11"/>
        <rFont val="Noto Sans"/>
        <family val="2"/>
      </rPr>
      <t xml:space="preserve">中学生社会参与</t>
    </r>
    <r>
      <rPr>
        <sz val="11"/>
        <rFont val="Noto Sans CJK JP Regular"/>
        <family val="2"/>
      </rPr>
      <t xml:space="preserve">-</t>
    </r>
    <r>
      <rPr>
        <sz val="11"/>
        <rFont val="Noto Sans"/>
        <family val="2"/>
      </rPr>
      <t xml:space="preserve">以模拟政协为例</t>
    </r>
  </si>
  <si>
    <t xml:space="preserve">创新实验室里的成长超越：基于课程的创新实验室之实践探索 </t>
  </si>
  <si>
    <t xml:space="preserve">核心素养导向的课堂教学 </t>
  </si>
  <si>
    <t xml:space="preserve">跨越断层，走出误区：数学课程标准核心词的解读与实践研究</t>
  </si>
  <si>
    <r>
      <rPr>
        <sz val="11"/>
        <rFont val="Noto Sans"/>
        <family val="2"/>
      </rPr>
      <t xml:space="preserve">让操场成为育德的沃土</t>
    </r>
    <r>
      <rPr>
        <sz val="11"/>
        <rFont val="Noto Sans CJK JP Regular"/>
        <family val="2"/>
      </rPr>
      <t xml:space="preserve">-</t>
    </r>
    <r>
      <rPr>
        <sz val="11"/>
        <rFont val="Noto Sans"/>
        <family val="2"/>
      </rPr>
      <t xml:space="preserve">上海市体育学科德育实训基地成果集</t>
    </r>
  </si>
  <si>
    <t xml:space="preserve">高中 </t>
  </si>
  <si>
    <t xml:space="preserve">数学家的智慧：胡和生文集 </t>
  </si>
  <si>
    <r>
      <rPr>
        <sz val="11"/>
        <rFont val="Noto Sans"/>
        <family val="2"/>
      </rPr>
      <t xml:space="preserve">一生秉烛为教育   </t>
    </r>
    <r>
      <rPr>
        <sz val="11"/>
        <color rgb="FFFF0000"/>
        <rFont val="Noto Sans"/>
        <family val="2"/>
      </rPr>
      <t xml:space="preserve"> </t>
    </r>
    <r>
      <rPr>
        <b val="true"/>
        <sz val="11"/>
        <color rgb="FFFF0000"/>
        <rFont val="Noto Sans CJK JP Regular"/>
        <family val="2"/>
      </rPr>
      <t xml:space="preserve">(</t>
    </r>
    <r>
      <rPr>
        <b val="true"/>
        <sz val="11"/>
        <color rgb="FFFF0000"/>
        <rFont val="Noto Sans"/>
        <family val="2"/>
      </rPr>
      <t xml:space="preserve">附光盘六张</t>
    </r>
    <r>
      <rPr>
        <b val="true"/>
        <sz val="11"/>
        <color rgb="FFFF0000"/>
        <rFont val="Noto Sans CJK JP Regular"/>
        <family val="2"/>
      </rPr>
      <t xml:space="preserve">) </t>
    </r>
  </si>
  <si>
    <r>
      <rPr>
        <sz val="11"/>
        <rFont val="Noto Sans"/>
        <family val="2"/>
      </rPr>
      <t xml:space="preserve">家有小学生</t>
    </r>
    <r>
      <rPr>
        <sz val="11"/>
        <rFont val="Noto Sans CJK JP Regular"/>
        <family val="2"/>
      </rPr>
      <t xml:space="preserve">-</t>
    </r>
    <r>
      <rPr>
        <sz val="11"/>
        <rFont val="Noto Sans"/>
        <family val="2"/>
      </rPr>
      <t xml:space="preserve">给烦恼父母的实用秘籍</t>
    </r>
  </si>
  <si>
    <t xml:space="preserve">立美育德 </t>
  </si>
  <si>
    <r>
      <rPr>
        <sz val="11"/>
        <rFont val="Noto Sans CJK JP Regular"/>
        <family val="2"/>
      </rPr>
      <t xml:space="preserve">2017 </t>
    </r>
    <r>
      <rPr>
        <sz val="11"/>
        <rFont val="Noto Sans"/>
        <family val="2"/>
      </rPr>
      <t xml:space="preserve">年 </t>
    </r>
    <r>
      <rPr>
        <sz val="11"/>
        <rFont val="Noto Sans CJK JP Regular"/>
        <family val="2"/>
      </rPr>
      <t xml:space="preserve">8 </t>
    </r>
    <r>
      <rPr>
        <sz val="11"/>
        <rFont val="Noto Sans"/>
        <family val="2"/>
      </rPr>
      <t xml:space="preserve">月 </t>
    </r>
  </si>
  <si>
    <t xml:space="preserve">认知发展视野下的生命教育 </t>
  </si>
  <si>
    <t xml:space="preserve">文体透视：中学语文阅读指要 </t>
  </si>
  <si>
    <r>
      <rPr>
        <sz val="11"/>
        <rFont val="Noto Sans"/>
        <family val="2"/>
      </rPr>
      <t xml:space="preserve">站住讲台的力量</t>
    </r>
    <r>
      <rPr>
        <sz val="11"/>
        <rFont val="Noto Sans CJK JP Regular"/>
        <family val="2"/>
      </rPr>
      <t xml:space="preserve">-</t>
    </r>
    <r>
      <rPr>
        <sz val="11"/>
        <rFont val="Noto Sans"/>
        <family val="2"/>
      </rPr>
      <t xml:space="preserve">文化</t>
    </r>
    <r>
      <rPr>
        <sz val="11"/>
        <rFont val="Noto Sans CJK JP Regular"/>
        <family val="2"/>
      </rPr>
      <t xml:space="preserve">.</t>
    </r>
    <r>
      <rPr>
        <sz val="11"/>
        <rFont val="Noto Sans"/>
        <family val="2"/>
      </rPr>
      <t xml:space="preserve">教师</t>
    </r>
    <r>
      <rPr>
        <sz val="11"/>
        <rFont val="Noto Sans CJK JP Regular"/>
        <family val="2"/>
      </rPr>
      <t xml:space="preserve">.</t>
    </r>
    <r>
      <rPr>
        <sz val="11"/>
        <rFont val="Noto Sans"/>
        <family val="2"/>
      </rPr>
      <t xml:space="preserve">讲台 </t>
    </r>
  </si>
  <si>
    <t xml:space="preserve">望子成人：家庭教育十人谈 </t>
  </si>
  <si>
    <t xml:space="preserve">上海人民 </t>
  </si>
  <si>
    <t xml:space="preserve">教育与美好生活 </t>
  </si>
  <si>
    <r>
      <rPr>
        <sz val="11"/>
        <rFont val="Noto Sans"/>
        <family val="2"/>
      </rPr>
      <t xml:space="preserve">美丽新世界的美德与见识</t>
    </r>
    <r>
      <rPr>
        <sz val="11"/>
        <rFont val="Noto Sans CJK JP Regular"/>
        <family val="2"/>
      </rPr>
      <t xml:space="preserve">-</t>
    </r>
    <r>
      <rPr>
        <sz val="11"/>
        <rFont val="Noto Sans"/>
        <family val="2"/>
      </rPr>
      <t xml:space="preserve">赫胥黎论目的与手段</t>
    </r>
  </si>
  <si>
    <t xml:space="preserve">儿童注意力训练：孩子可以比你想的更专心 </t>
  </si>
  <si>
    <t xml:space="preserve">首都师大 </t>
  </si>
  <si>
    <t xml:space="preserve">心理疾病的认识与治疗 </t>
  </si>
  <si>
    <t xml:space="preserve">自闭儿的潜能开发 </t>
  </si>
  <si>
    <r>
      <rPr>
        <b val="true"/>
        <sz val="11"/>
        <rFont val="Noto Sans"/>
        <family val="2"/>
      </rPr>
      <t xml:space="preserve">语法化词汇化与汉语研究丛书（共 </t>
    </r>
    <r>
      <rPr>
        <b val="true"/>
        <sz val="11"/>
        <rFont val="宋体"/>
        <family val="0"/>
        <charset val="134"/>
      </rPr>
      <t xml:space="preserve">9 </t>
    </r>
    <r>
      <rPr>
        <b val="true"/>
        <sz val="11"/>
        <rFont val="Noto Sans"/>
        <family val="2"/>
      </rPr>
      <t xml:space="preserve">册） </t>
    </r>
  </si>
  <si>
    <r>
      <rPr>
        <sz val="11"/>
        <rFont val="Noto Sans CJK JP Regular"/>
        <family val="2"/>
      </rPr>
      <t xml:space="preserve">1. </t>
    </r>
    <r>
      <rPr>
        <sz val="11"/>
        <rFont val="Noto Sans"/>
        <family val="2"/>
      </rPr>
      <t xml:space="preserve">与汉语虚词相关的语法化现象研究 </t>
    </r>
  </si>
  <si>
    <t xml:space="preserve">学林 </t>
  </si>
  <si>
    <r>
      <rPr>
        <sz val="11"/>
        <rFont val="Noto Sans CJK JP Regular"/>
        <family val="2"/>
      </rPr>
      <t xml:space="preserve">2. </t>
    </r>
    <r>
      <rPr>
        <sz val="11"/>
        <rFont val="Noto Sans"/>
        <family val="2"/>
      </rPr>
      <t xml:space="preserve">语法化与汉语时体研究 </t>
    </r>
  </si>
  <si>
    <r>
      <rPr>
        <sz val="11"/>
        <rFont val="Noto Sans CJK JP Regular"/>
        <family val="2"/>
      </rPr>
      <t xml:space="preserve">3. </t>
    </r>
    <r>
      <rPr>
        <sz val="11"/>
        <rFont val="Noto Sans"/>
        <family val="2"/>
      </rPr>
      <t xml:space="preserve">汉语常用双音词词汇化和语法化研究 </t>
    </r>
  </si>
  <si>
    <r>
      <rPr>
        <sz val="11"/>
        <rFont val="Noto Sans CJK JP Regular"/>
        <family val="2"/>
      </rPr>
      <t xml:space="preserve">4. </t>
    </r>
    <r>
      <rPr>
        <sz val="11"/>
        <rFont val="Noto Sans"/>
        <family val="2"/>
      </rPr>
      <t xml:space="preserve">语法化与语义图 </t>
    </r>
  </si>
  <si>
    <r>
      <rPr>
        <sz val="11"/>
        <rFont val="Noto Sans CJK JP Regular"/>
        <family val="2"/>
      </rPr>
      <t xml:space="preserve">5. </t>
    </r>
    <r>
      <rPr>
        <sz val="11"/>
        <rFont val="Noto Sans"/>
        <family val="2"/>
      </rPr>
      <t xml:space="preserve">语法化的语用机制与汉语虚词研究 </t>
    </r>
  </si>
  <si>
    <r>
      <rPr>
        <sz val="11"/>
        <rFont val="Noto Sans CJK JP Regular"/>
        <family val="2"/>
      </rPr>
      <t xml:space="preserve">6. </t>
    </r>
    <r>
      <rPr>
        <sz val="11"/>
        <rFont val="Noto Sans"/>
        <family val="2"/>
      </rPr>
      <t xml:space="preserve">汉语语法化的诱因与路径 </t>
    </r>
  </si>
  <si>
    <r>
      <rPr>
        <sz val="11"/>
        <rFont val="Noto Sans CJK JP Regular"/>
        <family val="2"/>
      </rPr>
      <t xml:space="preserve">7. </t>
    </r>
    <r>
      <rPr>
        <sz val="11"/>
        <rFont val="Noto Sans"/>
        <family val="2"/>
      </rPr>
      <t xml:space="preserve">实词虚化与结构式的语法化 </t>
    </r>
  </si>
  <si>
    <r>
      <rPr>
        <sz val="11"/>
        <rFont val="Noto Sans CJK JP Regular"/>
        <family val="2"/>
      </rPr>
      <t xml:space="preserve">8. </t>
    </r>
    <r>
      <rPr>
        <sz val="11"/>
        <rFont val="Noto Sans"/>
        <family val="2"/>
      </rPr>
      <t xml:space="preserve">语法化与汉语实词虚化 </t>
    </r>
  </si>
  <si>
    <r>
      <rPr>
        <sz val="11"/>
        <rFont val="Noto Sans CJK JP Regular"/>
        <family val="2"/>
      </rPr>
      <t xml:space="preserve">9. </t>
    </r>
    <r>
      <rPr>
        <sz val="11"/>
        <rFont val="Noto Sans"/>
        <family val="2"/>
      </rPr>
      <t xml:space="preserve">汉语词汇化和语法化的现象与规律 </t>
    </r>
  </si>
  <si>
    <t xml:space="preserve"> 小，中 </t>
  </si>
  <si>
    <t xml:space="preserve">可见的学习与思维教学：让教学对学生可见，让学习对教师可见</t>
  </si>
  <si>
    <t xml:space="preserve">中国青年 </t>
  </si>
  <si>
    <t xml:space="preserve">生命合伙人 美育从妈妈开始 </t>
  </si>
  <si>
    <t xml:space="preserve">童书阅读与欣赏：闪闪发光的故事</t>
  </si>
  <si>
    <t xml:space="preserve">中国轻工业 </t>
  </si>
  <si>
    <r>
      <rPr>
        <sz val="11"/>
        <rFont val="Noto Sans CJK JP Regular"/>
        <family val="2"/>
      </rPr>
      <t xml:space="preserve">0-12 </t>
    </r>
    <r>
      <rPr>
        <sz val="11"/>
        <rFont val="Noto Sans"/>
        <family val="2"/>
      </rPr>
      <t xml:space="preserve">岁儿童心理学（第六版） </t>
    </r>
  </si>
  <si>
    <t xml:space="preserve">教育的目的（汉英双语版） </t>
  </si>
  <si>
    <t xml:space="preserve">教育漫话 理解能力指导散论（汉英双语版） </t>
  </si>
  <si>
    <t xml:space="preserve">去学校化社会（汉英双语版） </t>
  </si>
  <si>
    <r>
      <rPr>
        <sz val="11"/>
        <rFont val="Noto Sans CJK JP Regular"/>
        <family val="2"/>
      </rPr>
      <t xml:space="preserve">2017 </t>
    </r>
    <r>
      <rPr>
        <sz val="11"/>
        <rFont val="Noto Sans"/>
        <family val="2"/>
      </rPr>
      <t xml:space="preserve">年 </t>
    </r>
    <r>
      <rPr>
        <sz val="11"/>
        <rFont val="Noto Sans CJK JP Regular"/>
        <family val="2"/>
      </rPr>
      <t xml:space="preserve">9 </t>
    </r>
    <r>
      <rPr>
        <sz val="11"/>
        <rFont val="Noto Sans"/>
        <family val="2"/>
      </rPr>
      <t xml:space="preserve">月 </t>
    </r>
  </si>
  <si>
    <t xml:space="preserve">童年的秘密（汉英双语版） </t>
  </si>
  <si>
    <t xml:space="preserve">应用学习科学：心理学大师给教师的建议 </t>
  </si>
  <si>
    <r>
      <rPr>
        <sz val="14"/>
        <color rgb="FF0000FF"/>
        <rFont val="Noto Sans"/>
        <family val="2"/>
      </rPr>
      <t xml:space="preserve">二、学生用书类——</t>
    </r>
    <r>
      <rPr>
        <sz val="14"/>
        <color rgb="FF0000FF"/>
        <rFont val="黑体"/>
        <family val="3"/>
        <charset val="134"/>
      </rPr>
      <t xml:space="preserve">1</t>
    </r>
    <r>
      <rPr>
        <sz val="14"/>
        <color rgb="FF0000FF"/>
        <rFont val="Noto Sans"/>
        <family val="2"/>
      </rPr>
      <t xml:space="preserve">．思想政治类</t>
    </r>
  </si>
  <si>
    <r>
      <rPr>
        <b val="true"/>
        <sz val="11"/>
        <rFont val="Noto Sans"/>
        <family val="2"/>
      </rPr>
      <t xml:space="preserve">名人家风丛书（</t>
    </r>
    <r>
      <rPr>
        <b val="true"/>
        <sz val="11"/>
        <rFont val="宋体"/>
        <family val="0"/>
        <charset val="134"/>
      </rPr>
      <t xml:space="preserve">10 </t>
    </r>
    <r>
      <rPr>
        <b val="true"/>
        <sz val="11"/>
        <rFont val="Noto Sans"/>
        <family val="2"/>
      </rPr>
      <t xml:space="preserve">册</t>
    </r>
    <r>
      <rPr>
        <b val="true"/>
        <sz val="11"/>
        <rFont val="宋体"/>
        <family val="0"/>
        <charset val="134"/>
      </rPr>
      <t xml:space="preserve">)</t>
    </r>
  </si>
  <si>
    <r>
      <rPr>
        <sz val="11"/>
        <rFont val="Noto Sans CJK JP Regular"/>
        <family val="2"/>
      </rPr>
      <t xml:space="preserve">1. </t>
    </r>
    <r>
      <rPr>
        <sz val="11"/>
        <rFont val="Noto Sans"/>
        <family val="2"/>
      </rPr>
      <t xml:space="preserve">忠孝仁义话春秋：鲍志道与鲍氏家风 </t>
    </r>
  </si>
  <si>
    <t xml:space="preserve">大象 </t>
  </si>
  <si>
    <r>
      <rPr>
        <sz val="11"/>
        <rFont val="Noto Sans CJK JP Regular"/>
        <family val="2"/>
      </rPr>
      <t xml:space="preserve">2. </t>
    </r>
    <r>
      <rPr>
        <sz val="11"/>
        <rFont val="Noto Sans"/>
        <family val="2"/>
      </rPr>
      <t xml:space="preserve">读书传家继世长：何溥与何氏家风 </t>
    </r>
  </si>
  <si>
    <r>
      <rPr>
        <sz val="11"/>
        <rFont val="Noto Sans CJK JP Regular"/>
        <family val="2"/>
      </rPr>
      <t xml:space="preserve">3. </t>
    </r>
    <r>
      <rPr>
        <sz val="11"/>
        <rFont val="Noto Sans"/>
        <family val="2"/>
      </rPr>
      <t xml:space="preserve">国学之花次第开：钱基博与钱氏家风 </t>
    </r>
  </si>
  <si>
    <r>
      <rPr>
        <sz val="11"/>
        <rFont val="Noto Sans CJK JP Regular"/>
        <family val="2"/>
      </rPr>
      <t xml:space="preserve">4. </t>
    </r>
    <r>
      <rPr>
        <sz val="11"/>
        <rFont val="Noto Sans"/>
        <family val="2"/>
      </rPr>
      <t xml:space="preserve">孝友传家立高德：秦观与秦氏家风</t>
    </r>
  </si>
  <si>
    <r>
      <rPr>
        <sz val="11"/>
        <rFont val="Noto Sans CJK JP Regular"/>
        <family val="2"/>
      </rPr>
      <t xml:space="preserve">5. </t>
    </r>
    <r>
      <rPr>
        <sz val="11"/>
        <rFont val="Noto Sans"/>
        <family val="2"/>
      </rPr>
      <t xml:space="preserve">芝兰玉树生庭阶：谢安与谢氏家风</t>
    </r>
  </si>
  <si>
    <r>
      <rPr>
        <sz val="11"/>
        <rFont val="Noto Sans CJK JP Regular"/>
        <family val="2"/>
      </rPr>
      <t xml:space="preserve">6. </t>
    </r>
    <r>
      <rPr>
        <sz val="11"/>
        <rFont val="Noto Sans"/>
        <family val="2"/>
      </rPr>
      <t xml:space="preserve">勤业重群冠中西：严复与严氏家风 </t>
    </r>
  </si>
  <si>
    <r>
      <rPr>
        <sz val="11"/>
        <rFont val="Noto Sans CJK JP Regular"/>
        <family val="2"/>
      </rPr>
      <t xml:space="preserve">7. </t>
    </r>
    <r>
      <rPr>
        <sz val="11"/>
        <rFont val="Noto Sans"/>
        <family val="2"/>
      </rPr>
      <t xml:space="preserve">治家勉学存孝义：颜之推与颜氏家风 </t>
    </r>
  </si>
  <si>
    <r>
      <rPr>
        <sz val="11"/>
        <rFont val="Noto Sans CJK JP Regular"/>
        <family val="2"/>
      </rPr>
      <t xml:space="preserve">8. </t>
    </r>
    <r>
      <rPr>
        <sz val="11"/>
        <rFont val="Noto Sans"/>
        <family val="2"/>
      </rPr>
      <t xml:space="preserve">敬慎谦和天地宽：张英与张氏家风</t>
    </r>
  </si>
  <si>
    <r>
      <rPr>
        <sz val="11"/>
        <rFont val="Noto Sans CJK JP Regular"/>
        <family val="2"/>
      </rPr>
      <t xml:space="preserve">9. </t>
    </r>
    <r>
      <rPr>
        <sz val="11"/>
        <rFont val="Noto Sans"/>
        <family val="2"/>
      </rPr>
      <t xml:space="preserve">读书明理为君子：曾国藩与曾氏家风</t>
    </r>
  </si>
  <si>
    <r>
      <rPr>
        <sz val="11"/>
        <rFont val="Noto Sans CJK JP Regular"/>
        <family val="2"/>
      </rPr>
      <t xml:space="preserve">10. </t>
    </r>
    <r>
      <rPr>
        <sz val="11"/>
        <rFont val="Noto Sans"/>
        <family val="2"/>
      </rPr>
      <t xml:space="preserve">崇孝尚义冠江南：郑绮与郑氏家风 </t>
    </r>
  </si>
  <si>
    <r>
      <rPr>
        <sz val="11"/>
        <rFont val="Noto Sans"/>
        <family val="2"/>
      </rPr>
      <t xml:space="preserve">家风家训：王立群智解成语 </t>
    </r>
    <r>
      <rPr>
        <sz val="11"/>
        <rFont val="Noto Sans CJK JP Regular"/>
        <family val="2"/>
      </rPr>
      <t xml:space="preserve">6 </t>
    </r>
  </si>
  <si>
    <t xml:space="preserve">读故事塑品格：长征精神青少年读本 </t>
  </si>
  <si>
    <t xml:space="preserve">仰望星空 </t>
  </si>
  <si>
    <t xml:space="preserve">和女儿谈 </t>
  </si>
  <si>
    <t xml:space="preserve">小故事版：思路决定出路 </t>
  </si>
  <si>
    <t xml:space="preserve">中    </t>
  </si>
  <si>
    <t xml:space="preserve">俗物与天才 </t>
  </si>
  <si>
    <r>
      <rPr>
        <b val="true"/>
        <sz val="11"/>
        <color rgb="FFFF0000"/>
        <rFont val="Noto Sans"/>
        <family val="2"/>
      </rPr>
      <t xml:space="preserve">十九大精神学生读本（共 </t>
    </r>
    <r>
      <rPr>
        <b val="true"/>
        <sz val="11"/>
        <color rgb="FFFF0000"/>
        <rFont val="Noto Sans CJK JP Regular"/>
        <family val="2"/>
      </rPr>
      <t xml:space="preserve">4 </t>
    </r>
    <r>
      <rPr>
        <b val="true"/>
        <sz val="11"/>
        <color rgb="FFFF0000"/>
        <rFont val="Noto Sans"/>
        <family val="2"/>
      </rPr>
      <t xml:space="preserve">册） </t>
    </r>
  </si>
  <si>
    <r>
      <rPr>
        <sz val="11"/>
        <color rgb="FFFF0000"/>
        <rFont val="Noto Sans"/>
        <family val="2"/>
      </rPr>
      <t xml:space="preserve">无</t>
    </r>
    <r>
      <rPr>
        <sz val="11"/>
        <color rgb="FFFF0000"/>
        <rFont val="Noto Sans CJK JP Regular"/>
        <family val="2"/>
      </rPr>
      <t xml:space="preserve">ISBN</t>
    </r>
  </si>
  <si>
    <t xml:space="preserve">走进新时代十九大精神学生读本（小学低年级版） </t>
  </si>
  <si>
    <r>
      <rPr>
        <sz val="11"/>
        <rFont val="Noto Sans"/>
        <family val="2"/>
      </rPr>
      <t xml:space="preserve">人民</t>
    </r>
    <r>
      <rPr>
        <sz val="11"/>
        <rFont val="宋体"/>
        <family val="0"/>
        <charset val="134"/>
      </rPr>
      <t xml:space="preserve">&amp;</t>
    </r>
    <r>
      <rPr>
        <sz val="11"/>
        <rFont val="Noto Sans"/>
        <family val="2"/>
      </rPr>
      <t xml:space="preserve">人民教育</t>
    </r>
  </si>
  <si>
    <r>
      <rPr>
        <sz val="11"/>
        <rFont val="Noto Sans CJK JP Regular"/>
        <family val="2"/>
      </rPr>
      <t xml:space="preserve">2017 </t>
    </r>
    <r>
      <rPr>
        <sz val="11"/>
        <rFont val="Noto Sans"/>
        <family val="2"/>
      </rPr>
      <t xml:space="preserve">年</t>
    </r>
    <r>
      <rPr>
        <sz val="11"/>
        <rFont val="Noto Sans CJK JP Regular"/>
        <family val="2"/>
      </rPr>
      <t xml:space="preserve">12</t>
    </r>
    <r>
      <rPr>
        <sz val="11"/>
        <rFont val="Noto Sans"/>
        <family val="2"/>
      </rPr>
      <t xml:space="preserve">月 </t>
    </r>
  </si>
  <si>
    <t xml:space="preserve">走进新时代十九大精神学生读本（小学高年级版） </t>
  </si>
  <si>
    <t xml:space="preserve">走进新时代十九大精神学生读本（初中版） </t>
  </si>
  <si>
    <t xml:space="preserve">走进新时代十九大精神学生读本（高中版） </t>
  </si>
  <si>
    <t xml:space="preserve">十九大精神读本（高中版） </t>
  </si>
  <si>
    <t xml:space="preserve">品德千字文（拼音版） </t>
  </si>
  <si>
    <t xml:space="preserve">上海辞书 </t>
  </si>
  <si>
    <t xml:space="preserve">国学素养一百篇 </t>
  </si>
  <si>
    <t xml:space="preserve">品德三字经（拼音版） </t>
  </si>
  <si>
    <t xml:space="preserve">读书这么好的事 </t>
  </si>
  <si>
    <t xml:space="preserve">强国策：跨越“修昔底德陷阱” </t>
  </si>
  <si>
    <t xml:space="preserve">上海远东 </t>
  </si>
  <si>
    <t xml:space="preserve">强国策：跨越“中等陷阱” </t>
  </si>
  <si>
    <t xml:space="preserve">强军策 </t>
  </si>
  <si>
    <t xml:space="preserve">红领巾唱响中国梦 名家校园朗诵诗 </t>
  </si>
  <si>
    <t xml:space="preserve">西安电子科大</t>
  </si>
  <si>
    <t xml:space="preserve">社会主义核心价值观童谣大家唱 </t>
  </si>
  <si>
    <t xml:space="preserve">论语导读 </t>
  </si>
  <si>
    <t xml:space="preserve">论语正音诵读本 </t>
  </si>
  <si>
    <t xml:space="preserve">论语精讲 </t>
  </si>
  <si>
    <r>
      <rPr>
        <sz val="14"/>
        <color rgb="FF0000FF"/>
        <rFont val="Noto Sans"/>
        <family val="2"/>
      </rPr>
      <t xml:space="preserve">二、学生用书类——</t>
    </r>
    <r>
      <rPr>
        <sz val="14"/>
        <color rgb="FF0000FF"/>
        <rFont val="黑体"/>
        <family val="3"/>
        <charset val="134"/>
      </rPr>
      <t xml:space="preserve">2</t>
    </r>
    <r>
      <rPr>
        <sz val="14"/>
        <color rgb="FF0000FF"/>
        <rFont val="Noto Sans"/>
        <family val="2"/>
      </rPr>
      <t xml:space="preserve">．文学艺术类</t>
    </r>
  </si>
  <si>
    <r>
      <rPr>
        <b val="true"/>
        <sz val="11"/>
        <rFont val="Noto Sans"/>
        <family val="2"/>
      </rPr>
      <t xml:space="preserve">国学基础读本（共 </t>
    </r>
    <r>
      <rPr>
        <b val="true"/>
        <sz val="11"/>
        <rFont val="Noto Sans CJK JP Regular"/>
        <family val="2"/>
      </rPr>
      <t xml:space="preserve">10 </t>
    </r>
    <r>
      <rPr>
        <b val="true"/>
        <sz val="11"/>
        <rFont val="Noto Sans"/>
        <family val="2"/>
      </rPr>
      <t xml:space="preserve">册） </t>
    </r>
  </si>
  <si>
    <r>
      <rPr>
        <sz val="11"/>
        <rFont val="Noto Sans CJK JP Regular"/>
        <family val="2"/>
      </rPr>
      <t xml:space="preserve">1. </t>
    </r>
    <r>
      <rPr>
        <sz val="11"/>
        <rFont val="Noto Sans"/>
        <family val="2"/>
      </rPr>
      <t xml:space="preserve">诗经三百首详注 </t>
    </r>
  </si>
  <si>
    <t xml:space="preserve">百花洲</t>
  </si>
  <si>
    <r>
      <rPr>
        <sz val="11"/>
        <rFont val="Noto Sans CJK JP Regular"/>
        <family val="2"/>
      </rPr>
      <t xml:space="preserve">2. </t>
    </r>
    <r>
      <rPr>
        <sz val="11"/>
        <rFont val="Noto Sans"/>
        <family val="2"/>
      </rPr>
      <t xml:space="preserve">古文观止译注 </t>
    </r>
  </si>
  <si>
    <r>
      <rPr>
        <sz val="11"/>
        <rFont val="Noto Sans CJK JP Regular"/>
        <family val="2"/>
      </rPr>
      <t xml:space="preserve">3. </t>
    </r>
    <r>
      <rPr>
        <sz val="11"/>
        <rFont val="Noto Sans"/>
        <family val="2"/>
      </rPr>
      <t xml:space="preserve">唐诗三百首详注 </t>
    </r>
  </si>
  <si>
    <r>
      <rPr>
        <sz val="11"/>
        <rFont val="Noto Sans CJK JP Regular"/>
        <family val="2"/>
      </rPr>
      <t xml:space="preserve">4. </t>
    </r>
    <r>
      <rPr>
        <sz val="11"/>
        <rFont val="Noto Sans"/>
        <family val="2"/>
      </rPr>
      <t xml:space="preserve">庄子译注 </t>
    </r>
  </si>
  <si>
    <r>
      <rPr>
        <sz val="11"/>
        <rFont val="Noto Sans CJK JP Regular"/>
        <family val="2"/>
      </rPr>
      <t xml:space="preserve">5. </t>
    </r>
    <r>
      <rPr>
        <sz val="11"/>
        <rFont val="Noto Sans"/>
        <family val="2"/>
      </rPr>
      <t xml:space="preserve">论语译注 </t>
    </r>
  </si>
  <si>
    <r>
      <rPr>
        <sz val="11"/>
        <rFont val="Noto Sans CJK JP Regular"/>
        <family val="2"/>
      </rPr>
      <t xml:space="preserve">6. </t>
    </r>
    <r>
      <rPr>
        <sz val="11"/>
        <rFont val="Noto Sans"/>
        <family val="2"/>
      </rPr>
      <t xml:space="preserve">老子注释 </t>
    </r>
  </si>
  <si>
    <r>
      <rPr>
        <sz val="11"/>
        <rFont val="Noto Sans CJK JP Regular"/>
        <family val="2"/>
      </rPr>
      <t xml:space="preserve">7. </t>
    </r>
    <r>
      <rPr>
        <sz val="11"/>
        <rFont val="Noto Sans"/>
        <family val="2"/>
      </rPr>
      <t xml:space="preserve">孟子译注 </t>
    </r>
  </si>
  <si>
    <r>
      <rPr>
        <sz val="11"/>
        <rFont val="Noto Sans CJK JP Regular"/>
        <family val="2"/>
      </rPr>
      <t xml:space="preserve">8. </t>
    </r>
    <r>
      <rPr>
        <sz val="11"/>
        <rFont val="Noto Sans"/>
        <family val="2"/>
      </rPr>
      <t xml:space="preserve">宋词三百首详注 </t>
    </r>
  </si>
  <si>
    <r>
      <rPr>
        <sz val="11"/>
        <rFont val="Noto Sans CJK JP Regular"/>
        <family val="2"/>
      </rPr>
      <t xml:space="preserve">9. </t>
    </r>
    <r>
      <rPr>
        <sz val="11"/>
        <rFont val="Noto Sans"/>
        <family val="2"/>
      </rPr>
      <t xml:space="preserve">元曲三百首详注 </t>
    </r>
  </si>
  <si>
    <r>
      <rPr>
        <sz val="11"/>
        <rFont val="Noto Sans CJK JP Regular"/>
        <family val="2"/>
      </rPr>
      <t xml:space="preserve">10. </t>
    </r>
    <r>
      <rPr>
        <sz val="11"/>
        <rFont val="Noto Sans"/>
        <family val="2"/>
      </rPr>
      <t xml:space="preserve">续古文观止译注 </t>
    </r>
  </si>
  <si>
    <r>
      <rPr>
        <b val="true"/>
        <sz val="11"/>
        <rFont val="Noto Sans"/>
        <family val="2"/>
      </rPr>
      <t xml:space="preserve">微型小说（共 </t>
    </r>
    <r>
      <rPr>
        <b val="true"/>
        <sz val="11"/>
        <rFont val="Noto Sans CJK JP Regular"/>
        <family val="2"/>
      </rPr>
      <t xml:space="preserve">10 </t>
    </r>
    <r>
      <rPr>
        <b val="true"/>
        <sz val="11"/>
        <rFont val="Noto Sans"/>
        <family val="2"/>
      </rPr>
      <t xml:space="preserve">册） </t>
    </r>
  </si>
  <si>
    <r>
      <rPr>
        <sz val="11"/>
        <rFont val="Noto Sans CJK JP Regular"/>
        <family val="2"/>
      </rPr>
      <t xml:space="preserve">1. </t>
    </r>
    <r>
      <rPr>
        <sz val="11"/>
        <rFont val="Noto Sans"/>
        <family val="2"/>
      </rPr>
      <t xml:space="preserve">微型小说一千零一夜　第</t>
    </r>
    <r>
      <rPr>
        <sz val="11"/>
        <rFont val="Noto Sans CJK JP Regular"/>
        <family val="2"/>
      </rPr>
      <t xml:space="preserve">1</t>
    </r>
    <r>
      <rPr>
        <sz val="11"/>
        <rFont val="Noto Sans"/>
        <family val="2"/>
      </rPr>
      <t xml:space="preserve">卷</t>
    </r>
  </si>
  <si>
    <r>
      <rPr>
        <sz val="11"/>
        <rFont val="Noto Sans CJK JP Regular"/>
        <family val="2"/>
      </rPr>
      <t xml:space="preserve">2. </t>
    </r>
    <r>
      <rPr>
        <sz val="11"/>
        <rFont val="Noto Sans"/>
        <family val="2"/>
      </rPr>
      <t xml:space="preserve">微型小说一千零一夜　第</t>
    </r>
    <r>
      <rPr>
        <sz val="11"/>
        <rFont val="Noto Sans CJK JP Regular"/>
        <family val="2"/>
      </rPr>
      <t xml:space="preserve">2</t>
    </r>
    <r>
      <rPr>
        <sz val="11"/>
        <rFont val="Noto Sans"/>
        <family val="2"/>
      </rPr>
      <t xml:space="preserve">卷</t>
    </r>
  </si>
  <si>
    <r>
      <rPr>
        <sz val="11"/>
        <rFont val="Noto Sans CJK JP Regular"/>
        <family val="2"/>
      </rPr>
      <t xml:space="preserve">3. </t>
    </r>
    <r>
      <rPr>
        <sz val="11"/>
        <rFont val="Noto Sans"/>
        <family val="2"/>
      </rPr>
      <t xml:space="preserve">微型小说一千零一夜　第</t>
    </r>
    <r>
      <rPr>
        <sz val="11"/>
        <rFont val="Noto Sans CJK JP Regular"/>
        <family val="2"/>
      </rPr>
      <t xml:space="preserve">3</t>
    </r>
    <r>
      <rPr>
        <sz val="11"/>
        <rFont val="Noto Sans"/>
        <family val="2"/>
      </rPr>
      <t xml:space="preserve">卷</t>
    </r>
  </si>
  <si>
    <r>
      <rPr>
        <sz val="11"/>
        <rFont val="Noto Sans CJK JP Regular"/>
        <family val="2"/>
      </rPr>
      <t xml:space="preserve">4. </t>
    </r>
    <r>
      <rPr>
        <sz val="11"/>
        <rFont val="Noto Sans"/>
        <family val="2"/>
      </rPr>
      <t xml:space="preserve">微型小说一千零一夜　第</t>
    </r>
    <r>
      <rPr>
        <sz val="11"/>
        <rFont val="Noto Sans CJK JP Regular"/>
        <family val="2"/>
      </rPr>
      <t xml:space="preserve">4</t>
    </r>
    <r>
      <rPr>
        <sz val="11"/>
        <rFont val="Noto Sans"/>
        <family val="2"/>
      </rPr>
      <t xml:space="preserve">卷</t>
    </r>
  </si>
  <si>
    <r>
      <rPr>
        <sz val="11"/>
        <rFont val="Noto Sans CJK JP Regular"/>
        <family val="2"/>
      </rPr>
      <t xml:space="preserve">5. </t>
    </r>
    <r>
      <rPr>
        <sz val="11"/>
        <rFont val="Noto Sans"/>
        <family val="2"/>
      </rPr>
      <t xml:space="preserve">微型小说一千零一夜　第</t>
    </r>
    <r>
      <rPr>
        <sz val="11"/>
        <rFont val="Noto Sans CJK JP Regular"/>
        <family val="2"/>
      </rPr>
      <t xml:space="preserve">5</t>
    </r>
    <r>
      <rPr>
        <sz val="11"/>
        <rFont val="Noto Sans"/>
        <family val="2"/>
      </rPr>
      <t xml:space="preserve">卷</t>
    </r>
  </si>
  <si>
    <r>
      <rPr>
        <sz val="11"/>
        <rFont val="Noto Sans CJK JP Regular"/>
        <family val="2"/>
      </rPr>
      <t xml:space="preserve">6. </t>
    </r>
    <r>
      <rPr>
        <sz val="11"/>
        <rFont val="Noto Sans"/>
        <family val="2"/>
      </rPr>
      <t xml:space="preserve">微型小说一千零一夜　第</t>
    </r>
    <r>
      <rPr>
        <sz val="11"/>
        <rFont val="Noto Sans CJK JP Regular"/>
        <family val="2"/>
      </rPr>
      <t xml:space="preserve">6</t>
    </r>
    <r>
      <rPr>
        <sz val="11"/>
        <rFont val="Noto Sans"/>
        <family val="2"/>
      </rPr>
      <t xml:space="preserve">卷</t>
    </r>
  </si>
  <si>
    <r>
      <rPr>
        <sz val="11"/>
        <rFont val="Noto Sans CJK JP Regular"/>
        <family val="2"/>
      </rPr>
      <t xml:space="preserve">7. </t>
    </r>
    <r>
      <rPr>
        <sz val="11"/>
        <rFont val="Noto Sans"/>
        <family val="2"/>
      </rPr>
      <t xml:space="preserve">微型小说一千零一夜　第</t>
    </r>
    <r>
      <rPr>
        <sz val="11"/>
        <rFont val="Noto Sans CJK JP Regular"/>
        <family val="2"/>
      </rPr>
      <t xml:space="preserve">7</t>
    </r>
    <r>
      <rPr>
        <sz val="11"/>
        <rFont val="Noto Sans"/>
        <family val="2"/>
      </rPr>
      <t xml:space="preserve">卷</t>
    </r>
  </si>
  <si>
    <r>
      <rPr>
        <sz val="11"/>
        <rFont val="Noto Sans CJK JP Regular"/>
        <family val="2"/>
      </rPr>
      <t xml:space="preserve">8. </t>
    </r>
    <r>
      <rPr>
        <sz val="11"/>
        <rFont val="Noto Sans"/>
        <family val="2"/>
      </rPr>
      <t xml:space="preserve">微型小说一千零一夜　第</t>
    </r>
    <r>
      <rPr>
        <sz val="11"/>
        <rFont val="Noto Sans CJK JP Regular"/>
        <family val="2"/>
      </rPr>
      <t xml:space="preserve">8</t>
    </r>
    <r>
      <rPr>
        <sz val="11"/>
        <rFont val="Noto Sans"/>
        <family val="2"/>
      </rPr>
      <t xml:space="preserve">卷</t>
    </r>
  </si>
  <si>
    <r>
      <rPr>
        <sz val="11"/>
        <rFont val="Noto Sans CJK JP Regular"/>
        <family val="2"/>
      </rPr>
      <t xml:space="preserve">9. </t>
    </r>
    <r>
      <rPr>
        <sz val="11"/>
        <rFont val="Noto Sans"/>
        <family val="2"/>
      </rPr>
      <t xml:space="preserve">微型小说一千零一夜　第</t>
    </r>
    <r>
      <rPr>
        <sz val="11"/>
        <rFont val="Noto Sans CJK JP Regular"/>
        <family val="2"/>
      </rPr>
      <t xml:space="preserve">9</t>
    </r>
    <r>
      <rPr>
        <sz val="11"/>
        <rFont val="Noto Sans"/>
        <family val="2"/>
      </rPr>
      <t xml:space="preserve">卷</t>
    </r>
  </si>
  <si>
    <r>
      <rPr>
        <sz val="11"/>
        <rFont val="Noto Sans CJK JP Regular"/>
        <family val="2"/>
      </rPr>
      <t xml:space="preserve">10. </t>
    </r>
    <r>
      <rPr>
        <sz val="11"/>
        <rFont val="Noto Sans"/>
        <family val="2"/>
      </rPr>
      <t xml:space="preserve">微型小说一千零一夜　第</t>
    </r>
    <r>
      <rPr>
        <sz val="11"/>
        <rFont val="Noto Sans CJK JP Regular"/>
        <family val="2"/>
      </rPr>
      <t xml:space="preserve">10</t>
    </r>
    <r>
      <rPr>
        <sz val="11"/>
        <rFont val="Noto Sans"/>
        <family val="2"/>
      </rPr>
      <t xml:space="preserve">卷</t>
    </r>
  </si>
  <si>
    <r>
      <rPr>
        <sz val="11"/>
        <rFont val="Noto Sans"/>
        <family val="2"/>
      </rPr>
      <t xml:space="preserve">记住乡愁</t>
    </r>
    <r>
      <rPr>
        <sz val="11"/>
        <rFont val="Noto Sans CJK JP Regular"/>
        <family val="2"/>
      </rPr>
      <t xml:space="preserve">.</t>
    </r>
    <r>
      <rPr>
        <sz val="11"/>
        <rFont val="Noto Sans"/>
        <family val="2"/>
      </rPr>
      <t xml:space="preserve">就是记住春天</t>
    </r>
    <r>
      <rPr>
        <sz val="11"/>
        <rFont val="Noto Sans CJK JP Regular"/>
        <family val="2"/>
      </rPr>
      <t xml:space="preserve">-2015-2016</t>
    </r>
    <r>
      <rPr>
        <sz val="11"/>
        <rFont val="Noto Sans"/>
        <family val="2"/>
      </rPr>
      <t xml:space="preserve">《散文海外版》精品集</t>
    </r>
  </si>
  <si>
    <r>
      <rPr>
        <sz val="11"/>
        <rFont val="Noto Sans"/>
        <family val="2"/>
      </rPr>
      <t xml:space="preserve">散文 </t>
    </r>
    <r>
      <rPr>
        <sz val="11"/>
        <rFont val="Noto Sans CJK JP Regular"/>
        <family val="2"/>
      </rPr>
      <t xml:space="preserve">2015 </t>
    </r>
    <r>
      <rPr>
        <sz val="11"/>
        <rFont val="Noto Sans"/>
        <family val="2"/>
      </rPr>
      <t xml:space="preserve">精选集 </t>
    </r>
  </si>
  <si>
    <r>
      <rPr>
        <sz val="11"/>
        <rFont val="Noto Sans"/>
        <family val="2"/>
      </rPr>
      <t xml:space="preserve">散文 </t>
    </r>
    <r>
      <rPr>
        <sz val="11"/>
        <rFont val="Noto Sans CJK JP Regular"/>
        <family val="2"/>
      </rPr>
      <t xml:space="preserve">2016 </t>
    </r>
    <r>
      <rPr>
        <sz val="11"/>
        <rFont val="Noto Sans"/>
        <family val="2"/>
      </rPr>
      <t xml:space="preserve">精选集 </t>
    </r>
  </si>
  <si>
    <r>
      <rPr>
        <b val="true"/>
        <sz val="11"/>
        <color rgb="FFFF0000"/>
        <rFont val="Noto Sans"/>
        <family val="2"/>
      </rPr>
      <t xml:space="preserve">水墨汉字绘本（共 </t>
    </r>
    <r>
      <rPr>
        <b val="true"/>
        <sz val="11"/>
        <color rgb="FFFF0000"/>
        <rFont val="Noto Sans CJK JP Regular"/>
        <family val="2"/>
      </rPr>
      <t xml:space="preserve">4 </t>
    </r>
    <r>
      <rPr>
        <b val="true"/>
        <sz val="11"/>
        <color rgb="FFFF0000"/>
        <rFont val="Noto Sans"/>
        <family val="2"/>
      </rPr>
      <t xml:space="preserve">册） </t>
    </r>
  </si>
  <si>
    <r>
      <rPr>
        <sz val="11"/>
        <rFont val="Noto Sans CJK JP Regular"/>
        <family val="2"/>
      </rPr>
      <t xml:space="preserve">1. </t>
    </r>
    <r>
      <rPr>
        <sz val="11"/>
        <rFont val="Noto Sans"/>
        <family val="2"/>
      </rPr>
      <t xml:space="preserve">松柏晨露 </t>
    </r>
  </si>
  <si>
    <t xml:space="preserve">北京师大 </t>
  </si>
  <si>
    <r>
      <rPr>
        <sz val="11"/>
        <rFont val="Noto Sans CJK JP Regular"/>
        <family val="2"/>
      </rPr>
      <t xml:space="preserve">2. </t>
    </r>
    <r>
      <rPr>
        <sz val="11"/>
        <rFont val="Noto Sans"/>
        <family val="2"/>
      </rPr>
      <t xml:space="preserve">上下十千 </t>
    </r>
  </si>
  <si>
    <r>
      <rPr>
        <sz val="11"/>
        <rFont val="Noto Sans CJK JP Regular"/>
        <family val="2"/>
      </rPr>
      <t xml:space="preserve">3. </t>
    </r>
    <r>
      <rPr>
        <sz val="11"/>
        <rFont val="Noto Sans"/>
        <family val="2"/>
      </rPr>
      <t xml:space="preserve">森林雪野 </t>
    </r>
  </si>
  <si>
    <r>
      <rPr>
        <sz val="11"/>
        <rFont val="Noto Sans CJK JP Regular"/>
        <family val="2"/>
      </rPr>
      <t xml:space="preserve">4. </t>
    </r>
    <r>
      <rPr>
        <sz val="11"/>
        <rFont val="Noto Sans"/>
        <family val="2"/>
      </rPr>
      <t xml:space="preserve">日月山川 </t>
    </r>
  </si>
  <si>
    <r>
      <rPr>
        <sz val="11"/>
        <color rgb="FFFF0000"/>
        <rFont val="Noto Sans"/>
        <family val="2"/>
      </rPr>
      <t xml:space="preserve">原创中国 绘本童年（小学版）（全 </t>
    </r>
    <r>
      <rPr>
        <sz val="11"/>
        <color rgb="FFFF0000"/>
        <rFont val="Noto Sans CJK JP Regular"/>
        <family val="2"/>
      </rPr>
      <t xml:space="preserve">5 </t>
    </r>
    <r>
      <rPr>
        <sz val="11"/>
        <color rgb="FFFF0000"/>
        <rFont val="Noto Sans"/>
        <family val="2"/>
      </rPr>
      <t xml:space="preserve">册） </t>
    </r>
  </si>
  <si>
    <r>
      <rPr>
        <sz val="11"/>
        <rFont val="Noto Sans CJK JP Regular"/>
        <family val="2"/>
      </rPr>
      <t xml:space="preserve">100 </t>
    </r>
    <r>
      <rPr>
        <sz val="11"/>
        <rFont val="Noto Sans"/>
        <family val="2"/>
      </rPr>
      <t xml:space="preserve">万只猫 </t>
    </r>
  </si>
  <si>
    <t xml:space="preserve">母鸡萝丝找宝宝 </t>
  </si>
  <si>
    <r>
      <rPr>
        <b val="true"/>
        <sz val="11"/>
        <rFont val="Noto Sans"/>
        <family val="2"/>
      </rPr>
      <t xml:space="preserve">中华传世小品（</t>
    </r>
    <r>
      <rPr>
        <b val="true"/>
        <sz val="11"/>
        <rFont val="Noto Sans CJK JP Regular"/>
        <family val="2"/>
      </rPr>
      <t xml:space="preserve">10 </t>
    </r>
    <r>
      <rPr>
        <b val="true"/>
        <sz val="11"/>
        <rFont val="Noto Sans"/>
        <family val="2"/>
      </rPr>
      <t xml:space="preserve">册） </t>
    </r>
  </si>
  <si>
    <r>
      <rPr>
        <sz val="11"/>
        <rFont val="Noto Sans CJK JP Regular"/>
        <family val="2"/>
      </rPr>
      <t xml:space="preserve">1. </t>
    </r>
    <r>
      <rPr>
        <sz val="11"/>
        <rFont val="Noto Sans"/>
        <family val="2"/>
      </rPr>
      <t xml:space="preserve">美意诗情：历代诗话小品 </t>
    </r>
  </si>
  <si>
    <t xml:space="preserve">崇文书局 </t>
  </si>
  <si>
    <r>
      <rPr>
        <sz val="11"/>
        <rFont val="Noto Sans CJK JP Regular"/>
        <family val="2"/>
      </rPr>
      <t xml:space="preserve">2. </t>
    </r>
    <r>
      <rPr>
        <sz val="11"/>
        <rFont val="Noto Sans"/>
        <family val="2"/>
      </rPr>
      <t xml:space="preserve">谐文趣心：历代寓言小品 </t>
    </r>
  </si>
  <si>
    <r>
      <rPr>
        <sz val="11"/>
        <rFont val="Noto Sans CJK JP Regular"/>
        <family val="2"/>
      </rPr>
      <t xml:space="preserve">3. </t>
    </r>
    <r>
      <rPr>
        <sz val="11"/>
        <rFont val="Noto Sans"/>
        <family val="2"/>
      </rPr>
      <t xml:space="preserve">人间掌故：历代笔记小品 </t>
    </r>
  </si>
  <si>
    <r>
      <rPr>
        <sz val="11"/>
        <rFont val="Noto Sans CJK JP Regular"/>
        <family val="2"/>
      </rPr>
      <t xml:space="preserve">4. </t>
    </r>
    <r>
      <rPr>
        <sz val="11"/>
        <rFont val="Noto Sans"/>
        <family val="2"/>
      </rPr>
      <t xml:space="preserve">云中锦书：历代尺牍小品 </t>
    </r>
  </si>
  <si>
    <r>
      <rPr>
        <sz val="11"/>
        <rFont val="Noto Sans CJK JP Regular"/>
        <family val="2"/>
      </rPr>
      <t xml:space="preserve">5. </t>
    </r>
    <r>
      <rPr>
        <sz val="11"/>
        <rFont val="Noto Sans"/>
        <family val="2"/>
      </rPr>
      <t xml:space="preserve">独抒性灵：明清性灵小品 </t>
    </r>
  </si>
  <si>
    <r>
      <rPr>
        <sz val="11"/>
        <rFont val="Noto Sans CJK JP Regular"/>
        <family val="2"/>
      </rPr>
      <t xml:space="preserve">6. </t>
    </r>
    <r>
      <rPr>
        <sz val="11"/>
        <rFont val="Noto Sans"/>
        <family val="2"/>
      </rPr>
      <t xml:space="preserve">嬉笑人生：历代幽默小品 </t>
    </r>
  </si>
  <si>
    <r>
      <rPr>
        <sz val="11"/>
        <rFont val="Noto Sans CJK JP Regular"/>
        <family val="2"/>
      </rPr>
      <t xml:space="preserve">7. </t>
    </r>
    <r>
      <rPr>
        <sz val="11"/>
        <rFont val="Noto Sans"/>
        <family val="2"/>
      </rPr>
      <t xml:space="preserve">月印万川：历代禅语小品 </t>
    </r>
  </si>
  <si>
    <r>
      <rPr>
        <sz val="11"/>
        <rFont val="Noto Sans CJK JP Regular"/>
        <family val="2"/>
      </rPr>
      <t xml:space="preserve">8. </t>
    </r>
    <r>
      <rPr>
        <sz val="11"/>
        <rFont val="Noto Sans"/>
        <family val="2"/>
      </rPr>
      <t xml:space="preserve">语妙天下：历代妙语小品 </t>
    </r>
  </si>
  <si>
    <r>
      <rPr>
        <sz val="11"/>
        <rFont val="Noto Sans CJK JP Regular"/>
        <family val="2"/>
      </rPr>
      <t xml:space="preserve">9. </t>
    </r>
    <r>
      <rPr>
        <sz val="11"/>
        <rFont val="Noto Sans"/>
        <family val="2"/>
      </rPr>
      <t xml:space="preserve">乐山乐水：历代山水小品 </t>
    </r>
  </si>
  <si>
    <r>
      <rPr>
        <sz val="11"/>
        <rFont val="Noto Sans CJK JP Regular"/>
        <family val="2"/>
      </rPr>
      <t xml:space="preserve">10. </t>
    </r>
    <r>
      <rPr>
        <sz val="11"/>
        <rFont val="Noto Sans"/>
        <family val="2"/>
      </rPr>
      <t xml:space="preserve">清言雅语：明清清言小品 </t>
    </r>
  </si>
  <si>
    <r>
      <rPr>
        <b val="true"/>
        <sz val="11"/>
        <rFont val="Noto Sans"/>
        <family val="2"/>
      </rPr>
      <t xml:space="preserve">作家走进校园（共 </t>
    </r>
    <r>
      <rPr>
        <b val="true"/>
        <sz val="11"/>
        <rFont val="Noto Sans CJK JP Regular"/>
        <family val="2"/>
      </rPr>
      <t xml:space="preserve">4 </t>
    </r>
    <r>
      <rPr>
        <b val="true"/>
        <sz val="11"/>
        <rFont val="Noto Sans"/>
        <family val="2"/>
      </rPr>
      <t xml:space="preserve">册） </t>
    </r>
  </si>
  <si>
    <r>
      <rPr>
        <sz val="11"/>
        <rFont val="Noto Sans CJK JP Regular"/>
        <family val="2"/>
      </rPr>
      <t xml:space="preserve">1. </t>
    </r>
    <r>
      <rPr>
        <sz val="11"/>
        <rFont val="Noto Sans"/>
        <family val="2"/>
      </rPr>
      <t xml:space="preserve">为你打开一扇门：赵丽宏的</t>
    </r>
    <r>
      <rPr>
        <sz val="11"/>
        <rFont val="Noto Sans CJK JP Regular"/>
        <family val="2"/>
      </rPr>
      <t xml:space="preserve">18</t>
    </r>
    <r>
      <rPr>
        <sz val="11"/>
        <rFont val="Noto Sans"/>
        <family val="2"/>
      </rPr>
      <t xml:space="preserve">堂语文课 </t>
    </r>
  </si>
  <si>
    <r>
      <rPr>
        <sz val="11"/>
        <rFont val="Noto Sans CJK JP Regular"/>
        <family val="2"/>
      </rPr>
      <t xml:space="preserve">2. </t>
    </r>
    <r>
      <rPr>
        <sz val="11"/>
        <rFont val="Noto Sans"/>
        <family val="2"/>
      </rPr>
      <t xml:space="preserve">重读那片绿绿的爬山虎：肖复兴的</t>
    </r>
    <r>
      <rPr>
        <sz val="11"/>
        <rFont val="Noto Sans CJK JP Regular"/>
        <family val="2"/>
      </rPr>
      <t xml:space="preserve">12</t>
    </r>
    <r>
      <rPr>
        <sz val="11"/>
        <rFont val="Noto Sans"/>
        <family val="2"/>
      </rPr>
      <t xml:space="preserve">堂写作课 </t>
    </r>
  </si>
  <si>
    <r>
      <rPr>
        <sz val="11"/>
        <rFont val="Noto Sans CJK JP Regular"/>
        <family val="2"/>
      </rPr>
      <t xml:space="preserve">3. </t>
    </r>
    <r>
      <rPr>
        <sz val="11"/>
        <rFont val="Noto Sans"/>
        <family val="2"/>
      </rPr>
      <t xml:space="preserve">我们美丽的母语：徐鲁的</t>
    </r>
    <r>
      <rPr>
        <sz val="11"/>
        <rFont val="Noto Sans CJK JP Regular"/>
        <family val="2"/>
      </rPr>
      <t xml:space="preserve">24</t>
    </r>
    <r>
      <rPr>
        <sz val="11"/>
        <rFont val="Noto Sans"/>
        <family val="2"/>
      </rPr>
      <t xml:space="preserve">堂阅读课 </t>
    </r>
  </si>
  <si>
    <r>
      <rPr>
        <sz val="11"/>
        <rFont val="Noto Sans CJK JP Regular"/>
        <family val="2"/>
      </rPr>
      <t xml:space="preserve">4. </t>
    </r>
    <r>
      <rPr>
        <sz val="11"/>
        <rFont val="Noto Sans"/>
        <family val="2"/>
      </rPr>
      <t xml:space="preserve">散文向你微笑：吴然的</t>
    </r>
    <r>
      <rPr>
        <sz val="11"/>
        <rFont val="Noto Sans CJK JP Regular"/>
        <family val="2"/>
      </rPr>
      <t xml:space="preserve">24</t>
    </r>
    <r>
      <rPr>
        <sz val="11"/>
        <rFont val="Noto Sans"/>
        <family val="2"/>
      </rPr>
      <t xml:space="preserve">堂语文课</t>
    </r>
  </si>
  <si>
    <t xml:space="preserve">琦君散文精选（青少版） </t>
  </si>
  <si>
    <t xml:space="preserve">林清玄散文精选（青少版） </t>
  </si>
  <si>
    <t xml:space="preserve">汪曾祺散文精选（青少版） </t>
  </si>
  <si>
    <r>
      <rPr>
        <b val="true"/>
        <sz val="11"/>
        <rFont val="Noto Sans"/>
        <family val="2"/>
      </rPr>
      <t xml:space="preserve">大白鲸原创幻想儿童文学优秀作品（共 </t>
    </r>
    <r>
      <rPr>
        <b val="true"/>
        <sz val="11"/>
        <rFont val="宋体"/>
        <family val="0"/>
        <charset val="134"/>
      </rPr>
      <t xml:space="preserve">5 </t>
    </r>
    <r>
      <rPr>
        <b val="true"/>
        <sz val="11"/>
        <rFont val="Noto Sans"/>
        <family val="2"/>
      </rPr>
      <t xml:space="preserve">册） </t>
    </r>
  </si>
  <si>
    <r>
      <rPr>
        <sz val="11"/>
        <rFont val="Noto Sans CJK JP Regular"/>
        <family val="2"/>
      </rPr>
      <t xml:space="preserve">1. </t>
    </r>
    <r>
      <rPr>
        <sz val="11"/>
        <rFont val="Noto Sans"/>
        <family val="2"/>
      </rPr>
      <t xml:space="preserve">你眼中的星光 </t>
    </r>
  </si>
  <si>
    <t xml:space="preserve">大连 </t>
  </si>
  <si>
    <r>
      <rPr>
        <sz val="11"/>
        <rFont val="Noto Sans CJK JP Regular"/>
        <family val="2"/>
      </rPr>
      <t xml:space="preserve">2. </t>
    </r>
    <r>
      <rPr>
        <sz val="11"/>
        <rFont val="Noto Sans"/>
        <family val="2"/>
      </rPr>
      <t xml:space="preserve">貘梦 </t>
    </r>
  </si>
  <si>
    <r>
      <rPr>
        <sz val="11"/>
        <rFont val="Noto Sans CJK JP Regular"/>
        <family val="2"/>
      </rPr>
      <t xml:space="preserve">3. </t>
    </r>
    <r>
      <rPr>
        <sz val="11"/>
        <rFont val="Noto Sans"/>
        <family val="2"/>
      </rPr>
      <t xml:space="preserve">萤火虫的歌 </t>
    </r>
  </si>
  <si>
    <r>
      <rPr>
        <sz val="11"/>
        <rFont val="Noto Sans CJK JP Regular"/>
        <family val="2"/>
      </rPr>
      <t xml:space="preserve">4. </t>
    </r>
    <r>
      <rPr>
        <sz val="11"/>
        <rFont val="Noto Sans"/>
        <family val="2"/>
      </rPr>
      <t xml:space="preserve">人鱼王国奇幻历险 </t>
    </r>
  </si>
  <si>
    <r>
      <rPr>
        <sz val="11"/>
        <rFont val="Noto Sans CJK JP Regular"/>
        <family val="2"/>
      </rPr>
      <t xml:space="preserve">5. </t>
    </r>
    <r>
      <rPr>
        <sz val="11"/>
        <rFont val="Noto Sans"/>
        <family val="2"/>
      </rPr>
      <t xml:space="preserve">阿树 </t>
    </r>
  </si>
  <si>
    <r>
      <rPr>
        <b val="true"/>
        <sz val="11"/>
        <rFont val="Noto Sans"/>
        <family val="2"/>
      </rPr>
      <t xml:space="preserve">星期八心灵童话 </t>
    </r>
    <r>
      <rPr>
        <b val="true"/>
        <sz val="11"/>
        <rFont val="Noto Sans CJK JP Regular"/>
        <family val="2"/>
      </rPr>
      <t xml:space="preserve">(</t>
    </r>
    <r>
      <rPr>
        <b val="true"/>
        <sz val="11"/>
        <rFont val="Noto Sans"/>
        <family val="2"/>
      </rPr>
      <t xml:space="preserve">共 </t>
    </r>
    <r>
      <rPr>
        <b val="true"/>
        <sz val="11"/>
        <rFont val="Noto Sans CJK JP Regular"/>
        <family val="2"/>
      </rPr>
      <t xml:space="preserve">12 </t>
    </r>
    <r>
      <rPr>
        <b val="true"/>
        <sz val="11"/>
        <rFont val="Noto Sans"/>
        <family val="2"/>
      </rPr>
      <t xml:space="preserve">册） </t>
    </r>
  </si>
  <si>
    <r>
      <rPr>
        <sz val="11"/>
        <rFont val="Noto Sans CJK JP Regular"/>
        <family val="2"/>
      </rPr>
      <t xml:space="preserve">1. </t>
    </r>
    <r>
      <rPr>
        <sz val="11"/>
        <rFont val="Noto Sans"/>
        <family val="2"/>
      </rPr>
      <t xml:space="preserve">大嘴巴河马（全彩美绘注音版） </t>
    </r>
  </si>
  <si>
    <r>
      <rPr>
        <sz val="11"/>
        <rFont val="Noto Sans CJK JP Regular"/>
        <family val="2"/>
      </rPr>
      <t xml:space="preserve">2. </t>
    </r>
    <r>
      <rPr>
        <sz val="11"/>
        <rFont val="Noto Sans"/>
        <family val="2"/>
      </rPr>
      <t xml:space="preserve">狼先生的煎锅（全彩美绘注音版） </t>
    </r>
  </si>
  <si>
    <r>
      <rPr>
        <sz val="11"/>
        <rFont val="Noto Sans CJK JP Regular"/>
        <family val="2"/>
      </rPr>
      <t xml:space="preserve">3. </t>
    </r>
    <r>
      <rPr>
        <sz val="11"/>
        <rFont val="Noto Sans"/>
        <family val="2"/>
      </rPr>
      <t xml:space="preserve">爱心马戏团（全彩美绘注音版） </t>
    </r>
  </si>
  <si>
    <r>
      <rPr>
        <sz val="11"/>
        <rFont val="Noto Sans CJK JP Regular"/>
        <family val="2"/>
      </rPr>
      <t xml:space="preserve">4. </t>
    </r>
    <r>
      <rPr>
        <sz val="11"/>
        <rFont val="Noto Sans"/>
        <family val="2"/>
      </rPr>
      <t xml:space="preserve">球星狗（全彩美绘注音版） </t>
    </r>
  </si>
  <si>
    <r>
      <rPr>
        <sz val="11"/>
        <rFont val="Noto Sans CJK JP Regular"/>
        <family val="2"/>
      </rPr>
      <t xml:space="preserve">5. </t>
    </r>
    <r>
      <rPr>
        <sz val="11"/>
        <rFont val="Noto Sans"/>
        <family val="2"/>
      </rPr>
      <t xml:space="preserve">女孩子城里来了大盗贼（全彩美绘注音版） </t>
    </r>
  </si>
  <si>
    <r>
      <rPr>
        <sz val="11"/>
        <rFont val="Noto Sans CJK JP Regular"/>
        <family val="2"/>
      </rPr>
      <t xml:space="preserve">6. </t>
    </r>
    <r>
      <rPr>
        <sz val="11"/>
        <rFont val="Noto Sans"/>
        <family val="2"/>
      </rPr>
      <t xml:space="preserve">幸福的密码（全彩美绘注音版） </t>
    </r>
  </si>
  <si>
    <r>
      <rPr>
        <sz val="11"/>
        <rFont val="Noto Sans CJK JP Regular"/>
        <family val="2"/>
      </rPr>
      <t xml:space="preserve">7. </t>
    </r>
    <r>
      <rPr>
        <sz val="11"/>
        <rFont val="Noto Sans"/>
        <family val="2"/>
      </rPr>
      <t xml:space="preserve">变来变去的毛衣（全彩美绘注音版） </t>
    </r>
  </si>
  <si>
    <r>
      <rPr>
        <sz val="11"/>
        <rFont val="Noto Sans CJK JP Regular"/>
        <family val="2"/>
      </rPr>
      <t xml:space="preserve">8. </t>
    </r>
    <r>
      <rPr>
        <sz val="11"/>
        <rFont val="Noto Sans"/>
        <family val="2"/>
      </rPr>
      <t xml:space="preserve">抽屉里的小纸人（全彩美绘注音版） </t>
    </r>
  </si>
  <si>
    <r>
      <rPr>
        <sz val="11"/>
        <rFont val="Noto Sans CJK JP Regular"/>
        <family val="2"/>
      </rPr>
      <t xml:space="preserve">9. </t>
    </r>
    <r>
      <rPr>
        <sz val="11"/>
        <rFont val="Noto Sans"/>
        <family val="2"/>
      </rPr>
      <t xml:space="preserve">面包熊和稻壳鼠（全彩美绘注音版） </t>
    </r>
  </si>
  <si>
    <r>
      <rPr>
        <sz val="11"/>
        <rFont val="Noto Sans CJK JP Regular"/>
        <family val="2"/>
      </rPr>
      <t xml:space="preserve">10. </t>
    </r>
    <r>
      <rPr>
        <sz val="11"/>
        <rFont val="Noto Sans"/>
        <family val="2"/>
      </rPr>
      <t xml:space="preserve">木木街的大尾巴猫（全彩美绘注音版） </t>
    </r>
  </si>
  <si>
    <r>
      <rPr>
        <sz val="11"/>
        <rFont val="Noto Sans CJK JP Regular"/>
        <family val="2"/>
      </rPr>
      <t xml:space="preserve">11. </t>
    </r>
    <r>
      <rPr>
        <sz val="11"/>
        <rFont val="Noto Sans"/>
        <family val="2"/>
      </rPr>
      <t xml:space="preserve">挖呀挖呀镇（全彩美绘注音版） </t>
    </r>
  </si>
  <si>
    <r>
      <rPr>
        <sz val="11"/>
        <rFont val="Noto Sans CJK JP Regular"/>
        <family val="2"/>
      </rPr>
      <t xml:space="preserve">12. </t>
    </r>
    <r>
      <rPr>
        <sz val="11"/>
        <rFont val="Noto Sans"/>
        <family val="2"/>
      </rPr>
      <t xml:space="preserve">幸运的小女巫（全彩美绘注音版） </t>
    </r>
  </si>
  <si>
    <r>
      <rPr>
        <sz val="11"/>
        <rFont val="Noto Sans CJK JP Regular"/>
        <family val="2"/>
      </rPr>
      <t xml:space="preserve">9 </t>
    </r>
    <r>
      <rPr>
        <sz val="11"/>
        <rFont val="Noto Sans"/>
        <family val="2"/>
      </rPr>
      <t xml:space="preserve">号萤火虫 </t>
    </r>
  </si>
  <si>
    <t xml:space="preserve">跟着课本去旅行 </t>
  </si>
  <si>
    <t xml:space="preserve">红黄蓝 </t>
  </si>
  <si>
    <r>
      <rPr>
        <b val="true"/>
        <sz val="11"/>
        <rFont val="Noto Sans"/>
        <family val="2"/>
      </rPr>
      <t xml:space="preserve">乡土中国小小说文丛（共 </t>
    </r>
    <r>
      <rPr>
        <b val="true"/>
        <sz val="11"/>
        <rFont val="Noto Sans CJK JP Regular"/>
        <family val="2"/>
      </rPr>
      <t xml:space="preserve">4 </t>
    </r>
    <r>
      <rPr>
        <b val="true"/>
        <sz val="11"/>
        <rFont val="Noto Sans"/>
        <family val="2"/>
      </rPr>
      <t xml:space="preserve">册） </t>
    </r>
  </si>
  <si>
    <r>
      <rPr>
        <sz val="11"/>
        <rFont val="Noto Sans CJK JP Regular"/>
        <family val="2"/>
      </rPr>
      <t xml:space="preserve">1. </t>
    </r>
    <r>
      <rPr>
        <sz val="11"/>
        <rFont val="Noto Sans"/>
        <family val="2"/>
      </rPr>
      <t xml:space="preserve">童年 </t>
    </r>
  </si>
  <si>
    <r>
      <rPr>
        <sz val="11"/>
        <rFont val="Noto Sans CJK JP Regular"/>
        <family val="2"/>
      </rPr>
      <t xml:space="preserve">2. </t>
    </r>
    <r>
      <rPr>
        <sz val="11"/>
        <rFont val="Noto Sans"/>
        <family val="2"/>
      </rPr>
      <t xml:space="preserve">乡贤 </t>
    </r>
  </si>
  <si>
    <r>
      <rPr>
        <sz val="11"/>
        <rFont val="Noto Sans CJK JP Regular"/>
        <family val="2"/>
      </rPr>
      <t xml:space="preserve">2016 </t>
    </r>
    <r>
      <rPr>
        <sz val="11"/>
        <rFont val="Noto Sans"/>
        <family val="2"/>
      </rPr>
      <t xml:space="preserve">年 </t>
    </r>
    <r>
      <rPr>
        <sz val="11"/>
        <rFont val="Noto Sans CJK JP Regular"/>
        <family val="2"/>
      </rPr>
      <t xml:space="preserve">2 </t>
    </r>
    <r>
      <rPr>
        <sz val="11"/>
        <rFont val="Noto Sans"/>
        <family val="2"/>
      </rPr>
      <t xml:space="preserve">月 </t>
    </r>
  </si>
  <si>
    <r>
      <rPr>
        <sz val="11"/>
        <rFont val="Noto Sans CJK JP Regular"/>
        <family val="2"/>
      </rPr>
      <t xml:space="preserve">3. </t>
    </r>
    <r>
      <rPr>
        <sz val="11"/>
        <rFont val="Noto Sans"/>
        <family val="2"/>
      </rPr>
      <t xml:space="preserve">家风 </t>
    </r>
  </si>
  <si>
    <r>
      <rPr>
        <sz val="11"/>
        <rFont val="Noto Sans CJK JP Regular"/>
        <family val="2"/>
      </rPr>
      <t xml:space="preserve">4. </t>
    </r>
    <r>
      <rPr>
        <sz val="11"/>
        <rFont val="Noto Sans"/>
        <family val="2"/>
      </rPr>
      <t xml:space="preserve">乡情 </t>
    </r>
  </si>
  <si>
    <t xml:space="preserve">唐诗趣谈 </t>
  </si>
  <si>
    <r>
      <rPr>
        <b val="true"/>
        <sz val="11"/>
        <rFont val="Noto Sans"/>
        <family val="2"/>
      </rPr>
      <t xml:space="preserve">“福建思想文化大系</t>
    </r>
    <r>
      <rPr>
        <b val="true"/>
        <sz val="11"/>
        <rFont val="Noto Sans CJK JP Regular"/>
        <family val="2"/>
      </rPr>
      <t xml:space="preserve">·</t>
    </r>
    <r>
      <rPr>
        <b val="true"/>
        <sz val="11"/>
        <rFont val="Noto Sans"/>
        <family val="2"/>
      </rPr>
      <t xml:space="preserve">八闽名家读本”（共 </t>
    </r>
    <r>
      <rPr>
        <b val="true"/>
        <sz val="11"/>
        <rFont val="Noto Sans CJK JP Regular"/>
        <family val="2"/>
      </rPr>
      <t xml:space="preserve">8 </t>
    </r>
    <r>
      <rPr>
        <b val="true"/>
        <sz val="11"/>
        <rFont val="Noto Sans"/>
        <family val="2"/>
      </rPr>
      <t xml:space="preserve">册） </t>
    </r>
  </si>
  <si>
    <r>
      <rPr>
        <sz val="11"/>
        <rFont val="Noto Sans CJK JP Regular"/>
        <family val="2"/>
      </rPr>
      <t xml:space="preserve">1. </t>
    </r>
    <r>
      <rPr>
        <sz val="11"/>
        <rFont val="Noto Sans"/>
        <family val="2"/>
      </rPr>
      <t xml:space="preserve">邓拓读本 </t>
    </r>
  </si>
  <si>
    <r>
      <rPr>
        <sz val="11"/>
        <color rgb="FFFF0000"/>
        <rFont val="Noto Sans CJK JP Regular"/>
        <family val="2"/>
      </rPr>
      <t xml:space="preserve">2015 </t>
    </r>
    <r>
      <rPr>
        <sz val="11"/>
        <color rgb="FFFF0000"/>
        <rFont val="Noto Sans"/>
        <family val="2"/>
      </rPr>
      <t xml:space="preserve">年 </t>
    </r>
    <r>
      <rPr>
        <sz val="11"/>
        <color rgb="FFFF0000"/>
        <rFont val="Noto Sans CJK JP Regular"/>
        <family val="2"/>
      </rPr>
      <t xml:space="preserve">7</t>
    </r>
    <r>
      <rPr>
        <sz val="11"/>
        <color rgb="FFFF0000"/>
        <rFont val="Noto Sans"/>
        <family val="2"/>
      </rPr>
      <t xml:space="preserve">月 </t>
    </r>
  </si>
  <si>
    <r>
      <rPr>
        <sz val="11"/>
        <rFont val="Noto Sans CJK JP Regular"/>
        <family val="2"/>
      </rPr>
      <t xml:space="preserve">2. </t>
    </r>
    <r>
      <rPr>
        <sz val="11"/>
        <rFont val="Noto Sans"/>
        <family val="2"/>
      </rPr>
      <t xml:space="preserve">郑振铎读本 </t>
    </r>
  </si>
  <si>
    <r>
      <rPr>
        <sz val="11"/>
        <rFont val="Noto Sans CJK JP Regular"/>
        <family val="2"/>
      </rPr>
      <t xml:space="preserve">3. </t>
    </r>
    <r>
      <rPr>
        <sz val="11"/>
        <rFont val="Noto Sans"/>
        <family val="2"/>
      </rPr>
      <t xml:space="preserve">陈宝琛读本 </t>
    </r>
  </si>
  <si>
    <r>
      <rPr>
        <sz val="11"/>
        <rFont val="Noto Sans CJK JP Regular"/>
        <family val="2"/>
      </rPr>
      <t xml:space="preserve">4. </t>
    </r>
    <r>
      <rPr>
        <sz val="11"/>
        <rFont val="Noto Sans"/>
        <family val="2"/>
      </rPr>
      <t xml:space="preserve">庐隐读本 </t>
    </r>
  </si>
  <si>
    <r>
      <rPr>
        <sz val="11"/>
        <rFont val="Noto Sans CJK JP Regular"/>
        <family val="2"/>
      </rPr>
      <t xml:space="preserve">5. </t>
    </r>
    <r>
      <rPr>
        <sz val="11"/>
        <rFont val="Noto Sans"/>
        <family val="2"/>
      </rPr>
      <t xml:space="preserve">梁遇春读本 </t>
    </r>
  </si>
  <si>
    <r>
      <rPr>
        <sz val="11"/>
        <rFont val="Noto Sans CJK JP Regular"/>
        <family val="2"/>
      </rPr>
      <t xml:space="preserve">6. </t>
    </r>
    <r>
      <rPr>
        <sz val="11"/>
        <rFont val="Noto Sans"/>
        <family val="2"/>
      </rPr>
      <t xml:space="preserve">林徽因读本 </t>
    </r>
  </si>
  <si>
    <r>
      <rPr>
        <sz val="11"/>
        <rFont val="Noto Sans CJK JP Regular"/>
        <family val="2"/>
      </rPr>
      <t xml:space="preserve">7. </t>
    </r>
    <r>
      <rPr>
        <sz val="11"/>
        <rFont val="Noto Sans"/>
        <family val="2"/>
      </rPr>
      <t xml:space="preserve">许地山读本 </t>
    </r>
  </si>
  <si>
    <r>
      <rPr>
        <sz val="11"/>
        <rFont val="Noto Sans CJK JP Regular"/>
        <family val="2"/>
      </rPr>
      <t xml:space="preserve">8. </t>
    </r>
    <r>
      <rPr>
        <sz val="11"/>
        <rFont val="Noto Sans"/>
        <family val="2"/>
      </rPr>
      <t xml:space="preserve">陈衍读本 </t>
    </r>
  </si>
  <si>
    <t xml:space="preserve">演说经典之美 </t>
  </si>
  <si>
    <t xml:space="preserve">美丽诗经 </t>
  </si>
  <si>
    <t xml:space="preserve">哈皮猪的神秘庄园 </t>
  </si>
  <si>
    <t xml:space="preserve">文学解读基础 </t>
  </si>
  <si>
    <r>
      <rPr>
        <b val="true"/>
        <sz val="11"/>
        <rFont val="Noto Sans"/>
        <family val="2"/>
      </rPr>
      <t xml:space="preserve">《奥威尔文集》系列丛书 </t>
    </r>
    <r>
      <rPr>
        <b val="true"/>
        <sz val="11"/>
        <rFont val="Noto Sans CJK JP Regular"/>
        <family val="2"/>
      </rPr>
      <t xml:space="preserve">(</t>
    </r>
    <r>
      <rPr>
        <b val="true"/>
        <sz val="11"/>
        <rFont val="Noto Sans"/>
        <family val="2"/>
      </rPr>
      <t xml:space="preserve">共 </t>
    </r>
    <r>
      <rPr>
        <b val="true"/>
        <sz val="11"/>
        <rFont val="Noto Sans CJK JP Regular"/>
        <family val="2"/>
      </rPr>
      <t xml:space="preserve">6 </t>
    </r>
    <r>
      <rPr>
        <b val="true"/>
        <sz val="11"/>
        <rFont val="Noto Sans"/>
        <family val="2"/>
      </rPr>
      <t xml:space="preserve">册） </t>
    </r>
  </si>
  <si>
    <r>
      <rPr>
        <sz val="11"/>
        <rFont val="Noto Sans CJK JP Regular"/>
        <family val="2"/>
      </rPr>
      <t xml:space="preserve">1. </t>
    </r>
    <r>
      <rPr>
        <sz val="11"/>
        <rFont val="Noto Sans"/>
        <family val="2"/>
      </rPr>
      <t xml:space="preserve">威根苦旅 </t>
    </r>
  </si>
  <si>
    <r>
      <rPr>
        <sz val="11"/>
        <rFont val="Noto Sans CJK JP Regular"/>
        <family val="2"/>
      </rPr>
      <t xml:space="preserve">2. </t>
    </r>
    <r>
      <rPr>
        <sz val="11"/>
        <rFont val="Noto Sans"/>
        <family val="2"/>
      </rPr>
      <t xml:space="preserve">上来透口气 </t>
    </r>
  </si>
  <si>
    <r>
      <rPr>
        <sz val="11"/>
        <rFont val="Noto Sans CJK JP Regular"/>
        <family val="2"/>
      </rPr>
      <t xml:space="preserve">3. </t>
    </r>
    <r>
      <rPr>
        <sz val="11"/>
        <rFont val="Noto Sans"/>
        <family val="2"/>
      </rPr>
      <t xml:space="preserve">缅甸岁月 </t>
    </r>
  </si>
  <si>
    <r>
      <rPr>
        <sz val="11"/>
        <rFont val="Noto Sans CJK JP Regular"/>
        <family val="2"/>
      </rPr>
      <t xml:space="preserve">4. </t>
    </r>
    <r>
      <rPr>
        <sz val="11"/>
        <rFont val="Noto Sans"/>
        <family val="2"/>
      </rPr>
      <t xml:space="preserve">巴黎伦敦落魄记 </t>
    </r>
  </si>
  <si>
    <r>
      <rPr>
        <sz val="11"/>
        <rFont val="Noto Sans CJK JP Regular"/>
        <family val="2"/>
      </rPr>
      <t xml:space="preserve">5. </t>
    </r>
    <r>
      <rPr>
        <sz val="11"/>
        <rFont val="Noto Sans"/>
        <family val="2"/>
      </rPr>
      <t xml:space="preserve">向加泰罗尼亚致敬 </t>
    </r>
  </si>
  <si>
    <r>
      <rPr>
        <sz val="11"/>
        <rFont val="Noto Sans CJK JP Regular"/>
        <family val="2"/>
      </rPr>
      <t xml:space="preserve">6. </t>
    </r>
    <r>
      <rPr>
        <sz val="11"/>
        <rFont val="Noto Sans"/>
        <family val="2"/>
      </rPr>
      <t xml:space="preserve">叶兰常随清风飞 </t>
    </r>
  </si>
  <si>
    <r>
      <rPr>
        <b val="true"/>
        <sz val="11"/>
        <rFont val="Noto Sans"/>
        <family val="2"/>
      </rPr>
      <t xml:space="preserve">安宁古典爱情故事解读三部曲 </t>
    </r>
    <r>
      <rPr>
        <b val="true"/>
        <sz val="11"/>
        <rFont val="宋体"/>
        <family val="0"/>
        <charset val="134"/>
      </rPr>
      <t xml:space="preserve">(</t>
    </r>
    <r>
      <rPr>
        <b val="true"/>
        <sz val="11"/>
        <rFont val="Noto Sans"/>
        <family val="2"/>
      </rPr>
      <t xml:space="preserve">共 </t>
    </r>
    <r>
      <rPr>
        <b val="true"/>
        <sz val="11"/>
        <rFont val="宋体"/>
        <family val="0"/>
        <charset val="134"/>
      </rPr>
      <t xml:space="preserve">3 </t>
    </r>
    <r>
      <rPr>
        <b val="true"/>
        <sz val="11"/>
        <rFont val="Noto Sans"/>
        <family val="2"/>
      </rPr>
      <t xml:space="preserve">册）</t>
    </r>
  </si>
  <si>
    <r>
      <rPr>
        <sz val="11"/>
        <rFont val="Noto Sans CJK JP Regular"/>
        <family val="2"/>
      </rPr>
      <t xml:space="preserve">1. </t>
    </r>
    <r>
      <rPr>
        <sz val="11"/>
        <rFont val="Noto Sans"/>
        <family val="2"/>
      </rPr>
      <t xml:space="preserve">笑里关情，欢中见爱：笑林广记中的浮世之恋</t>
    </r>
  </si>
  <si>
    <r>
      <rPr>
        <sz val="11"/>
        <rFont val="Noto Sans CJK JP Regular"/>
        <family val="2"/>
      </rPr>
      <t xml:space="preserve">2. </t>
    </r>
    <r>
      <rPr>
        <sz val="11"/>
        <rFont val="Noto Sans"/>
        <family val="2"/>
      </rPr>
      <t xml:space="preserve">缘来不喜，离去不伤：聊斋里的禁忌之爱 </t>
    </r>
  </si>
  <si>
    <r>
      <rPr>
        <sz val="11"/>
        <rFont val="Noto Sans CJK JP Regular"/>
        <family val="2"/>
      </rPr>
      <t xml:space="preserve">3. </t>
    </r>
    <r>
      <rPr>
        <sz val="11"/>
        <rFont val="Noto Sans"/>
        <family val="2"/>
      </rPr>
      <t xml:space="preserve">借鬼说人事，借狐话人心：看纪晓岚谈情说爱 </t>
    </r>
  </si>
  <si>
    <r>
      <rPr>
        <sz val="11"/>
        <rFont val="Noto Sans"/>
        <family val="2"/>
      </rPr>
      <t xml:space="preserve">吕思勉历史全集：吕著中国通史（套装共 </t>
    </r>
    <r>
      <rPr>
        <sz val="11"/>
        <rFont val="宋体"/>
        <family val="0"/>
        <charset val="134"/>
      </rPr>
      <t xml:space="preserve">2 </t>
    </r>
    <r>
      <rPr>
        <sz val="11"/>
        <rFont val="Noto Sans"/>
        <family val="2"/>
      </rPr>
      <t xml:space="preserve">册）</t>
    </r>
  </si>
  <si>
    <t xml:space="preserve">一个人，一座城，一生心疼：唐代才子诗传 </t>
  </si>
  <si>
    <t xml:space="preserve">记忆怪才 </t>
  </si>
  <si>
    <r>
      <rPr>
        <sz val="11"/>
        <rFont val="Noto Sans"/>
        <family val="2"/>
      </rPr>
      <t xml:space="preserve">圣埃克絮佩里文集：战时札记（</t>
    </r>
    <r>
      <rPr>
        <sz val="11"/>
        <rFont val="宋体"/>
        <family val="0"/>
        <charset val="134"/>
      </rPr>
      <t xml:space="preserve">1939-1944</t>
    </r>
    <r>
      <rPr>
        <sz val="11"/>
        <rFont val="Noto Sans"/>
        <family val="2"/>
      </rPr>
      <t xml:space="preserve">） </t>
    </r>
  </si>
  <si>
    <t xml:space="preserve">思考机器探案集：逃出十三号牢房 </t>
  </si>
  <si>
    <t xml:space="preserve">战争中的飞行员 </t>
  </si>
  <si>
    <r>
      <rPr>
        <b val="true"/>
        <sz val="11"/>
        <rFont val="Noto Sans"/>
        <family val="2"/>
      </rPr>
      <t xml:space="preserve">迪士尼大电影双语阅读 （共 </t>
    </r>
    <r>
      <rPr>
        <b val="true"/>
        <sz val="11"/>
        <rFont val="Noto Sans CJK JP Regular"/>
        <family val="2"/>
      </rPr>
      <t xml:space="preserve">7 </t>
    </r>
    <r>
      <rPr>
        <b val="true"/>
        <sz val="11"/>
        <rFont val="Noto Sans"/>
        <family val="2"/>
      </rPr>
      <t xml:space="preserve">册） </t>
    </r>
  </si>
  <si>
    <r>
      <rPr>
        <sz val="11"/>
        <rFont val="Noto Sans CJK JP Regular"/>
        <family val="2"/>
      </rPr>
      <t xml:space="preserve">1. </t>
    </r>
    <r>
      <rPr>
        <sz val="11"/>
        <rFont val="Noto Sans"/>
        <family val="2"/>
      </rPr>
      <t xml:space="preserve">飞屋环游记 </t>
    </r>
  </si>
  <si>
    <r>
      <rPr>
        <sz val="11"/>
        <color rgb="FFFF0000"/>
        <rFont val="Noto Sans CJK JP Regular"/>
        <family val="2"/>
      </rPr>
      <t xml:space="preserve">2015 </t>
    </r>
    <r>
      <rPr>
        <sz val="11"/>
        <color rgb="FFFF0000"/>
        <rFont val="Noto Sans"/>
        <family val="2"/>
      </rPr>
      <t xml:space="preserve">年</t>
    </r>
    <r>
      <rPr>
        <sz val="11"/>
        <color rgb="FFFF0000"/>
        <rFont val="Noto Sans CJK JP Regular"/>
        <family val="2"/>
      </rPr>
      <t xml:space="preserve">12</t>
    </r>
    <r>
      <rPr>
        <sz val="11"/>
        <color rgb="FFFF0000"/>
        <rFont val="Noto Sans"/>
        <family val="2"/>
      </rPr>
      <t xml:space="preserve">月 </t>
    </r>
  </si>
  <si>
    <r>
      <rPr>
        <sz val="11"/>
        <rFont val="Noto Sans CJK JP Regular"/>
        <family val="2"/>
      </rPr>
      <t xml:space="preserve">2. </t>
    </r>
    <r>
      <rPr>
        <sz val="11"/>
        <rFont val="Noto Sans"/>
        <family val="2"/>
      </rPr>
      <t xml:space="preserve">沉睡魔咒 </t>
    </r>
  </si>
  <si>
    <r>
      <rPr>
        <sz val="11"/>
        <rFont val="Noto Sans CJK JP Regular"/>
        <family val="2"/>
      </rPr>
      <t xml:space="preserve">3. </t>
    </r>
    <r>
      <rPr>
        <sz val="11"/>
        <rFont val="Noto Sans"/>
        <family val="2"/>
      </rPr>
      <t xml:space="preserve">疯狂动物城 </t>
    </r>
  </si>
  <si>
    <r>
      <rPr>
        <sz val="11"/>
        <rFont val="Noto Sans CJK JP Regular"/>
        <family val="2"/>
      </rPr>
      <t xml:space="preserve">4. </t>
    </r>
    <r>
      <rPr>
        <sz val="11"/>
        <rFont val="Noto Sans"/>
        <family val="2"/>
      </rPr>
      <t xml:space="preserve">魔发奇缘 </t>
    </r>
  </si>
  <si>
    <r>
      <rPr>
        <sz val="11"/>
        <rFont val="Noto Sans CJK JP Regular"/>
        <family val="2"/>
      </rPr>
      <t xml:space="preserve">5. </t>
    </r>
    <r>
      <rPr>
        <sz val="11"/>
        <rFont val="Noto Sans"/>
        <family val="2"/>
      </rPr>
      <t xml:space="preserve">海底总动员 </t>
    </r>
    <r>
      <rPr>
        <sz val="11"/>
        <rFont val="Noto Sans CJK JP Regular"/>
        <family val="2"/>
      </rPr>
      <t xml:space="preserve">2</t>
    </r>
    <r>
      <rPr>
        <sz val="11"/>
        <rFont val="Noto Sans"/>
        <family val="2"/>
      </rPr>
      <t xml:space="preserve">：多莉去哪儿 </t>
    </r>
  </si>
  <si>
    <r>
      <rPr>
        <sz val="11"/>
        <rFont val="Noto Sans CJK JP Regular"/>
        <family val="2"/>
      </rPr>
      <t xml:space="preserve">6. </t>
    </r>
    <r>
      <rPr>
        <sz val="11"/>
        <rFont val="Noto Sans"/>
        <family val="2"/>
      </rPr>
      <t xml:space="preserve">冰雪奇缘 </t>
    </r>
  </si>
  <si>
    <r>
      <rPr>
        <sz val="11"/>
        <rFont val="Noto Sans CJK JP Regular"/>
        <family val="2"/>
      </rPr>
      <t xml:space="preserve">7. </t>
    </r>
    <r>
      <rPr>
        <sz val="11"/>
        <rFont val="Noto Sans"/>
        <family val="2"/>
      </rPr>
      <t xml:space="preserve">美女与野兽 </t>
    </r>
  </si>
  <si>
    <t xml:space="preserve">带上孩子跟着唐诗去旅行 </t>
  </si>
  <si>
    <t xml:space="preserve">床单精灵 </t>
  </si>
  <si>
    <t xml:space="preserve">漓江 </t>
  </si>
  <si>
    <t xml:space="preserve">风儿不要来 </t>
  </si>
  <si>
    <t xml:space="preserve">亲爱的哥哥山姆 </t>
  </si>
  <si>
    <t xml:space="preserve">亲吻是什么颜色 </t>
  </si>
  <si>
    <t xml:space="preserve">爷爷的摇椅（精装） </t>
  </si>
  <si>
    <t xml:space="preserve">中秋节快乐 </t>
  </si>
  <si>
    <t xml:space="preserve">人民文学 </t>
  </si>
  <si>
    <t xml:space="preserve">红鞋子（精装） </t>
  </si>
  <si>
    <t xml:space="preserve">奇怪的团子 </t>
  </si>
  <si>
    <r>
      <rPr>
        <b val="true"/>
        <sz val="11"/>
        <rFont val="Noto Sans"/>
        <family val="2"/>
      </rPr>
      <t xml:space="preserve">大自然旅行家 </t>
    </r>
    <r>
      <rPr>
        <b val="true"/>
        <sz val="11"/>
        <rFont val="Noto Sans CJK JP Regular"/>
        <family val="2"/>
      </rPr>
      <t xml:space="preserve">(</t>
    </r>
    <r>
      <rPr>
        <b val="true"/>
        <sz val="11"/>
        <rFont val="Noto Sans"/>
        <family val="2"/>
      </rPr>
      <t xml:space="preserve">共 </t>
    </r>
    <r>
      <rPr>
        <b val="true"/>
        <sz val="11"/>
        <rFont val="Noto Sans CJK JP Regular"/>
        <family val="2"/>
      </rPr>
      <t xml:space="preserve">2 </t>
    </r>
    <r>
      <rPr>
        <b val="true"/>
        <sz val="11"/>
        <rFont val="Noto Sans"/>
        <family val="2"/>
      </rPr>
      <t xml:space="preserve">册） </t>
    </r>
  </si>
  <si>
    <r>
      <rPr>
        <sz val="11"/>
        <rFont val="Noto Sans CJK JP Regular"/>
        <family val="2"/>
      </rPr>
      <t xml:space="preserve">1. </t>
    </r>
    <r>
      <rPr>
        <sz val="11"/>
        <rFont val="Noto Sans"/>
        <family val="2"/>
      </rPr>
      <t xml:space="preserve">随海鸟远航 </t>
    </r>
  </si>
  <si>
    <r>
      <rPr>
        <sz val="11"/>
        <rFont val="Noto Sans"/>
        <family val="2"/>
      </rPr>
      <t xml:space="preserve">人民</t>
    </r>
    <r>
      <rPr>
        <sz val="11"/>
        <rFont val="宋体"/>
        <family val="0"/>
        <charset val="134"/>
      </rPr>
      <t xml:space="preserve">&amp;</t>
    </r>
    <r>
      <rPr>
        <sz val="11"/>
        <rFont val="Noto Sans"/>
        <family val="2"/>
      </rPr>
      <t xml:space="preserve">天天</t>
    </r>
  </si>
  <si>
    <r>
      <rPr>
        <sz val="11"/>
        <rFont val="Noto Sans CJK JP Regular"/>
        <family val="2"/>
      </rPr>
      <t xml:space="preserve">2. </t>
    </r>
    <r>
      <rPr>
        <sz val="11"/>
        <rFont val="Noto Sans"/>
        <family val="2"/>
      </rPr>
      <t xml:space="preserve">划桨入海 </t>
    </r>
  </si>
  <si>
    <t xml:space="preserve">冯友兰 </t>
  </si>
  <si>
    <t xml:space="preserve">陕西师大</t>
  </si>
  <si>
    <t xml:space="preserve">苏轼 </t>
  </si>
  <si>
    <t xml:space="preserve">徐渭 </t>
  </si>
  <si>
    <t xml:space="preserve">拉封丹寓言全集（插图修订本） </t>
  </si>
  <si>
    <r>
      <rPr>
        <sz val="11"/>
        <rFont val="Noto Sans"/>
        <family val="2"/>
      </rPr>
      <t xml:space="preserve">伊索寓言 </t>
    </r>
    <r>
      <rPr>
        <sz val="11"/>
        <rFont val="Noto Sans CJK JP Regular"/>
        <family val="2"/>
      </rPr>
      <t xml:space="preserve">500 </t>
    </r>
    <r>
      <rPr>
        <sz val="11"/>
        <rFont val="Noto Sans"/>
        <family val="2"/>
      </rPr>
      <t xml:space="preserve">则（插图修订本） </t>
    </r>
  </si>
  <si>
    <r>
      <rPr>
        <b val="true"/>
        <sz val="11"/>
        <rFont val="Noto Sans"/>
        <family val="2"/>
      </rPr>
      <t xml:space="preserve">古韵童声（共 </t>
    </r>
    <r>
      <rPr>
        <b val="true"/>
        <sz val="11"/>
        <rFont val="Noto Sans CJK JP Regular"/>
        <family val="2"/>
      </rPr>
      <t xml:space="preserve">5 </t>
    </r>
    <r>
      <rPr>
        <b val="true"/>
        <sz val="11"/>
        <rFont val="Noto Sans"/>
        <family val="2"/>
      </rPr>
      <t xml:space="preserve">册） </t>
    </r>
  </si>
  <si>
    <r>
      <rPr>
        <sz val="11"/>
        <rFont val="Noto Sans CJK JP Regular"/>
        <family val="2"/>
      </rPr>
      <t xml:space="preserve">1. </t>
    </r>
    <r>
      <rPr>
        <sz val="11"/>
        <rFont val="Noto Sans"/>
        <family val="2"/>
      </rPr>
      <t xml:space="preserve">古韵童声 </t>
    </r>
    <r>
      <rPr>
        <sz val="11"/>
        <rFont val="Noto Sans CJK JP Regular"/>
        <family val="2"/>
      </rPr>
      <t xml:space="preserve">1 </t>
    </r>
  </si>
  <si>
    <r>
      <rPr>
        <sz val="11"/>
        <rFont val="Noto Sans CJK JP Regular"/>
        <family val="2"/>
      </rPr>
      <t xml:space="preserve">2. </t>
    </r>
    <r>
      <rPr>
        <sz val="11"/>
        <rFont val="Noto Sans"/>
        <family val="2"/>
      </rPr>
      <t xml:space="preserve">古韵童声 </t>
    </r>
    <r>
      <rPr>
        <sz val="11"/>
        <rFont val="Noto Sans CJK JP Regular"/>
        <family val="2"/>
      </rPr>
      <t xml:space="preserve">2 </t>
    </r>
  </si>
  <si>
    <r>
      <rPr>
        <sz val="11"/>
        <rFont val="Noto Sans CJK JP Regular"/>
        <family val="2"/>
      </rPr>
      <t xml:space="preserve">3. </t>
    </r>
    <r>
      <rPr>
        <sz val="11"/>
        <rFont val="Noto Sans"/>
        <family val="2"/>
      </rPr>
      <t xml:space="preserve">古韵童声 </t>
    </r>
    <r>
      <rPr>
        <sz val="11"/>
        <rFont val="Noto Sans CJK JP Regular"/>
        <family val="2"/>
      </rPr>
      <t xml:space="preserve">3 </t>
    </r>
  </si>
  <si>
    <r>
      <rPr>
        <sz val="11"/>
        <rFont val="Noto Sans CJK JP Regular"/>
        <family val="2"/>
      </rPr>
      <t xml:space="preserve">4. </t>
    </r>
    <r>
      <rPr>
        <sz val="11"/>
        <rFont val="Noto Sans"/>
        <family val="2"/>
      </rPr>
      <t xml:space="preserve">古韵童声 </t>
    </r>
    <r>
      <rPr>
        <sz val="11"/>
        <rFont val="Noto Sans CJK JP Regular"/>
        <family val="2"/>
      </rPr>
      <t xml:space="preserve">4 </t>
    </r>
  </si>
  <si>
    <r>
      <rPr>
        <sz val="11"/>
        <rFont val="Noto Sans CJK JP Regular"/>
        <family val="2"/>
      </rPr>
      <t xml:space="preserve">5. </t>
    </r>
    <r>
      <rPr>
        <sz val="11"/>
        <rFont val="Noto Sans"/>
        <family val="2"/>
      </rPr>
      <t xml:space="preserve">古韵童声 </t>
    </r>
    <r>
      <rPr>
        <sz val="11"/>
        <rFont val="Noto Sans CJK JP Regular"/>
        <family val="2"/>
      </rPr>
      <t xml:space="preserve">5 </t>
    </r>
  </si>
  <si>
    <r>
      <rPr>
        <b val="true"/>
        <sz val="11"/>
        <rFont val="Noto Sans"/>
        <family val="2"/>
      </rPr>
      <t xml:space="preserve">牛津英语阅读系列 </t>
    </r>
    <r>
      <rPr>
        <b val="true"/>
        <sz val="11"/>
        <rFont val="Noto Sans CJK JP Regular"/>
        <family val="2"/>
      </rPr>
      <t xml:space="preserve">(</t>
    </r>
    <r>
      <rPr>
        <b val="true"/>
        <sz val="11"/>
        <rFont val="Noto Sans"/>
        <family val="2"/>
      </rPr>
      <t xml:space="preserve">共 </t>
    </r>
    <r>
      <rPr>
        <b val="true"/>
        <sz val="11"/>
        <rFont val="Noto Sans CJK JP Regular"/>
        <family val="2"/>
      </rPr>
      <t xml:space="preserve">12 </t>
    </r>
    <r>
      <rPr>
        <b val="true"/>
        <sz val="11"/>
        <rFont val="Noto Sans"/>
        <family val="2"/>
      </rPr>
      <t xml:space="preserve">册） </t>
    </r>
  </si>
  <si>
    <r>
      <rPr>
        <sz val="11"/>
        <rFont val="Noto Sans CJK JP Regular"/>
        <family val="2"/>
      </rPr>
      <t xml:space="preserve">1. </t>
    </r>
    <r>
      <rPr>
        <sz val="11"/>
        <rFont val="Noto Sans"/>
        <family val="2"/>
      </rPr>
      <t xml:space="preserve">牛津英语阅读系列 </t>
    </r>
    <r>
      <rPr>
        <sz val="11"/>
        <rFont val="Noto Sans CJK JP Regular"/>
        <family val="2"/>
      </rPr>
      <t xml:space="preserve">1A </t>
    </r>
  </si>
  <si>
    <r>
      <rPr>
        <sz val="11"/>
        <rFont val="Noto Sans CJK JP Regular"/>
        <family val="2"/>
      </rPr>
      <t xml:space="preserve">2. </t>
    </r>
    <r>
      <rPr>
        <sz val="11"/>
        <rFont val="Noto Sans"/>
        <family val="2"/>
      </rPr>
      <t xml:space="preserve">牛津英语阅读系列 </t>
    </r>
    <r>
      <rPr>
        <sz val="11"/>
        <rFont val="Noto Sans CJK JP Regular"/>
        <family val="2"/>
      </rPr>
      <t xml:space="preserve">2A </t>
    </r>
  </si>
  <si>
    <r>
      <rPr>
        <sz val="11"/>
        <rFont val="Noto Sans CJK JP Regular"/>
        <family val="2"/>
      </rPr>
      <t xml:space="preserve">3. </t>
    </r>
    <r>
      <rPr>
        <sz val="11"/>
        <rFont val="Noto Sans"/>
        <family val="2"/>
      </rPr>
      <t xml:space="preserve">牛津英语阅读系列 </t>
    </r>
    <r>
      <rPr>
        <sz val="11"/>
        <rFont val="Noto Sans CJK JP Regular"/>
        <family val="2"/>
      </rPr>
      <t xml:space="preserve">3A </t>
    </r>
  </si>
  <si>
    <r>
      <rPr>
        <sz val="11"/>
        <rFont val="Noto Sans CJK JP Regular"/>
        <family val="2"/>
      </rPr>
      <t xml:space="preserve">4. </t>
    </r>
    <r>
      <rPr>
        <sz val="11"/>
        <rFont val="Noto Sans"/>
        <family val="2"/>
      </rPr>
      <t xml:space="preserve">牛津英语阅读系列 </t>
    </r>
    <r>
      <rPr>
        <sz val="11"/>
        <rFont val="Noto Sans CJK JP Regular"/>
        <family val="2"/>
      </rPr>
      <t xml:space="preserve">4A </t>
    </r>
  </si>
  <si>
    <r>
      <rPr>
        <sz val="11"/>
        <rFont val="Noto Sans CJK JP Regular"/>
        <family val="2"/>
      </rPr>
      <t xml:space="preserve">5. </t>
    </r>
    <r>
      <rPr>
        <sz val="11"/>
        <rFont val="Noto Sans"/>
        <family val="2"/>
      </rPr>
      <t xml:space="preserve">牛津英语阅读系列 </t>
    </r>
    <r>
      <rPr>
        <sz val="11"/>
        <rFont val="Noto Sans CJK JP Regular"/>
        <family val="2"/>
      </rPr>
      <t xml:space="preserve">5A </t>
    </r>
  </si>
  <si>
    <r>
      <rPr>
        <sz val="11"/>
        <rFont val="Noto Sans CJK JP Regular"/>
        <family val="2"/>
      </rPr>
      <t xml:space="preserve">6. </t>
    </r>
    <r>
      <rPr>
        <sz val="11"/>
        <rFont val="Noto Sans"/>
        <family val="2"/>
      </rPr>
      <t xml:space="preserve">牛津英语阅读系列 </t>
    </r>
    <r>
      <rPr>
        <sz val="11"/>
        <rFont val="Noto Sans CJK JP Regular"/>
        <family val="2"/>
      </rPr>
      <t xml:space="preserve">6A </t>
    </r>
  </si>
  <si>
    <r>
      <rPr>
        <sz val="11"/>
        <rFont val="Noto Sans CJK JP Regular"/>
        <family val="2"/>
      </rPr>
      <t xml:space="preserve">7. </t>
    </r>
    <r>
      <rPr>
        <sz val="11"/>
        <rFont val="Noto Sans"/>
        <family val="2"/>
      </rPr>
      <t xml:space="preserve">牛津英语阅读系列 </t>
    </r>
    <r>
      <rPr>
        <sz val="11"/>
        <rFont val="Noto Sans CJK JP Regular"/>
        <family val="2"/>
      </rPr>
      <t xml:space="preserve">1B </t>
    </r>
  </si>
  <si>
    <r>
      <rPr>
        <sz val="11"/>
        <rFont val="Noto Sans CJK JP Regular"/>
        <family val="2"/>
      </rPr>
      <t xml:space="preserve">8. </t>
    </r>
    <r>
      <rPr>
        <sz val="11"/>
        <rFont val="Noto Sans"/>
        <family val="2"/>
      </rPr>
      <t xml:space="preserve">牛津英语阅读系列 </t>
    </r>
    <r>
      <rPr>
        <sz val="11"/>
        <rFont val="Noto Sans CJK JP Regular"/>
        <family val="2"/>
      </rPr>
      <t xml:space="preserve">2B </t>
    </r>
  </si>
  <si>
    <r>
      <rPr>
        <sz val="11"/>
        <rFont val="Noto Sans CJK JP Regular"/>
        <family val="2"/>
      </rPr>
      <t xml:space="preserve">9. </t>
    </r>
    <r>
      <rPr>
        <sz val="11"/>
        <rFont val="Noto Sans"/>
        <family val="2"/>
      </rPr>
      <t xml:space="preserve">牛津英语阅读系列 </t>
    </r>
    <r>
      <rPr>
        <sz val="11"/>
        <rFont val="Noto Sans CJK JP Regular"/>
        <family val="2"/>
      </rPr>
      <t xml:space="preserve">3B </t>
    </r>
  </si>
  <si>
    <r>
      <rPr>
        <sz val="11"/>
        <rFont val="Noto Sans CJK JP Regular"/>
        <family val="2"/>
      </rPr>
      <t xml:space="preserve">10. </t>
    </r>
    <r>
      <rPr>
        <sz val="11"/>
        <rFont val="Noto Sans"/>
        <family val="2"/>
      </rPr>
      <t xml:space="preserve">牛津英语阅读系列 </t>
    </r>
    <r>
      <rPr>
        <sz val="11"/>
        <rFont val="Noto Sans CJK JP Regular"/>
        <family val="2"/>
      </rPr>
      <t xml:space="preserve">4B </t>
    </r>
  </si>
  <si>
    <r>
      <rPr>
        <sz val="11"/>
        <rFont val="Noto Sans CJK JP Regular"/>
        <family val="2"/>
      </rPr>
      <t xml:space="preserve">11. </t>
    </r>
    <r>
      <rPr>
        <sz val="11"/>
        <rFont val="Noto Sans"/>
        <family val="2"/>
      </rPr>
      <t xml:space="preserve">牛津英语阅读系列 </t>
    </r>
    <r>
      <rPr>
        <sz val="11"/>
        <rFont val="Noto Sans CJK JP Regular"/>
        <family val="2"/>
      </rPr>
      <t xml:space="preserve">5B </t>
    </r>
  </si>
  <si>
    <r>
      <rPr>
        <sz val="11"/>
        <rFont val="Noto Sans CJK JP Regular"/>
        <family val="2"/>
      </rPr>
      <t xml:space="preserve">12. </t>
    </r>
    <r>
      <rPr>
        <sz val="11"/>
        <rFont val="Noto Sans"/>
        <family val="2"/>
      </rPr>
      <t xml:space="preserve">牛津英语阅读系列 </t>
    </r>
    <r>
      <rPr>
        <sz val="11"/>
        <rFont val="Noto Sans CJK JP Regular"/>
        <family val="2"/>
      </rPr>
      <t xml:space="preserve">6B </t>
    </r>
  </si>
  <si>
    <r>
      <rPr>
        <b val="true"/>
        <sz val="11"/>
        <rFont val="Noto Sans"/>
        <family val="2"/>
      </rPr>
      <t xml:space="preserve">中华根文化</t>
    </r>
    <r>
      <rPr>
        <b val="true"/>
        <sz val="11"/>
        <rFont val="Noto Sans CJK JP Regular"/>
        <family val="2"/>
      </rPr>
      <t xml:space="preserve">·</t>
    </r>
    <r>
      <rPr>
        <b val="true"/>
        <sz val="11"/>
        <rFont val="Noto Sans"/>
        <family val="2"/>
      </rPr>
      <t xml:space="preserve">中学生读本</t>
    </r>
    <r>
      <rPr>
        <b val="true"/>
        <sz val="11"/>
        <rFont val="Noto Sans CJK JP Regular"/>
        <family val="2"/>
      </rPr>
      <t xml:space="preserve">(</t>
    </r>
    <r>
      <rPr>
        <b val="true"/>
        <sz val="11"/>
        <rFont val="Noto Sans"/>
        <family val="2"/>
      </rPr>
      <t xml:space="preserve">共 </t>
    </r>
    <r>
      <rPr>
        <b val="true"/>
        <sz val="11"/>
        <rFont val="Noto Sans CJK JP Regular"/>
        <family val="2"/>
      </rPr>
      <t xml:space="preserve">4 </t>
    </r>
    <r>
      <rPr>
        <b val="true"/>
        <sz val="11"/>
        <rFont val="Noto Sans"/>
        <family val="2"/>
      </rPr>
      <t xml:space="preserve">册） </t>
    </r>
  </si>
  <si>
    <r>
      <rPr>
        <sz val="11"/>
        <rFont val="Noto Sans CJK JP Regular"/>
        <family val="2"/>
      </rPr>
      <t xml:space="preserve">1. </t>
    </r>
    <r>
      <rPr>
        <sz val="11"/>
        <rFont val="Noto Sans"/>
        <family val="2"/>
      </rPr>
      <t xml:space="preserve">智者之言：《老子》选读 </t>
    </r>
  </si>
  <si>
    <r>
      <rPr>
        <sz val="11"/>
        <rFont val="Noto Sans CJK JP Regular"/>
        <family val="2"/>
      </rPr>
      <t xml:space="preserve">2. </t>
    </r>
    <r>
      <rPr>
        <sz val="11"/>
        <rFont val="Noto Sans"/>
        <family val="2"/>
      </rPr>
      <t xml:space="preserve">立于礼：《三礼》选读 </t>
    </r>
  </si>
  <si>
    <r>
      <rPr>
        <sz val="11"/>
        <rFont val="Noto Sans CJK JP Regular"/>
        <family val="2"/>
      </rPr>
      <t xml:space="preserve">3. </t>
    </r>
    <r>
      <rPr>
        <sz val="11"/>
        <rFont val="Noto Sans"/>
        <family val="2"/>
      </rPr>
      <t xml:space="preserve">法者之言：《韩非子》选读 </t>
    </r>
  </si>
  <si>
    <r>
      <rPr>
        <sz val="11"/>
        <rFont val="Noto Sans CJK JP Regular"/>
        <family val="2"/>
      </rPr>
      <t xml:space="preserve">4. </t>
    </r>
    <r>
      <rPr>
        <sz val="11"/>
        <rFont val="Noto Sans"/>
        <family val="2"/>
      </rPr>
      <t xml:space="preserve">达者之言：《庄子》选读 </t>
    </r>
  </si>
  <si>
    <t xml:space="preserve">中国童话绘本：骆驼寻宝记 （精装） </t>
  </si>
  <si>
    <r>
      <rPr>
        <b val="true"/>
        <sz val="11"/>
        <rFont val="Noto Sans"/>
        <family val="2"/>
      </rPr>
      <t xml:space="preserve">中华经典诗文之美（共 </t>
    </r>
    <r>
      <rPr>
        <b val="true"/>
        <sz val="11"/>
        <rFont val="Noto Sans CJK JP Regular"/>
        <family val="2"/>
      </rPr>
      <t xml:space="preserve">13 </t>
    </r>
    <r>
      <rPr>
        <b val="true"/>
        <sz val="11"/>
        <rFont val="Noto Sans"/>
        <family val="2"/>
      </rPr>
      <t xml:space="preserve">册） </t>
    </r>
  </si>
  <si>
    <r>
      <rPr>
        <sz val="11"/>
        <rFont val="Noto Sans CJK JP Regular"/>
        <family val="2"/>
      </rPr>
      <t xml:space="preserve">1. </t>
    </r>
    <r>
      <rPr>
        <sz val="11"/>
        <rFont val="Noto Sans"/>
        <family val="2"/>
      </rPr>
      <t xml:space="preserve">诗经与楚辞 </t>
    </r>
  </si>
  <si>
    <r>
      <rPr>
        <sz val="11"/>
        <rFont val="Noto Sans CJK JP Regular"/>
        <family val="2"/>
      </rPr>
      <t xml:space="preserve">2. </t>
    </r>
    <r>
      <rPr>
        <sz val="11"/>
        <rFont val="Noto Sans"/>
        <family val="2"/>
      </rPr>
      <t xml:space="preserve">古代短篇小说 </t>
    </r>
  </si>
  <si>
    <r>
      <rPr>
        <sz val="11"/>
        <rFont val="Noto Sans CJK JP Regular"/>
        <family val="2"/>
      </rPr>
      <t xml:space="preserve">3. </t>
    </r>
    <r>
      <rPr>
        <sz val="11"/>
        <rFont val="Noto Sans"/>
        <family val="2"/>
      </rPr>
      <t xml:space="preserve">唐宋诗 </t>
    </r>
  </si>
  <si>
    <r>
      <rPr>
        <sz val="11"/>
        <rFont val="Noto Sans CJK JP Regular"/>
        <family val="2"/>
      </rPr>
      <t xml:space="preserve">4. </t>
    </r>
    <r>
      <rPr>
        <sz val="11"/>
        <rFont val="Noto Sans"/>
        <family val="2"/>
      </rPr>
      <t xml:space="preserve">唐宋散文 </t>
    </r>
  </si>
  <si>
    <r>
      <rPr>
        <sz val="11"/>
        <rFont val="Noto Sans CJK JP Regular"/>
        <family val="2"/>
      </rPr>
      <t xml:space="preserve">5. </t>
    </r>
    <r>
      <rPr>
        <sz val="11"/>
        <rFont val="Noto Sans"/>
        <family val="2"/>
      </rPr>
      <t xml:space="preserve">近代诗文 </t>
    </r>
  </si>
  <si>
    <r>
      <rPr>
        <sz val="11"/>
        <rFont val="Noto Sans CJK JP Regular"/>
        <family val="2"/>
      </rPr>
      <t xml:space="preserve">6. </t>
    </r>
    <r>
      <rPr>
        <sz val="11"/>
        <rFont val="Noto Sans"/>
        <family val="2"/>
      </rPr>
      <t xml:space="preserve">诗文评品 </t>
    </r>
  </si>
  <si>
    <r>
      <rPr>
        <sz val="11"/>
        <rFont val="Noto Sans CJK JP Regular"/>
        <family val="2"/>
      </rPr>
      <t xml:space="preserve">7. </t>
    </r>
    <r>
      <rPr>
        <sz val="11"/>
        <rFont val="Noto Sans"/>
        <family val="2"/>
      </rPr>
      <t xml:space="preserve">笔记小品 </t>
    </r>
  </si>
  <si>
    <r>
      <rPr>
        <sz val="11"/>
        <rFont val="Noto Sans CJK JP Regular"/>
        <family val="2"/>
      </rPr>
      <t xml:space="preserve">8. </t>
    </r>
    <r>
      <rPr>
        <sz val="11"/>
        <rFont val="Noto Sans"/>
        <family val="2"/>
      </rPr>
      <t xml:space="preserve">汉魏六朝诗文赋 </t>
    </r>
  </si>
  <si>
    <r>
      <rPr>
        <sz val="11"/>
        <rFont val="Noto Sans CJK JP Regular"/>
        <family val="2"/>
      </rPr>
      <t xml:space="preserve">9. </t>
    </r>
    <r>
      <rPr>
        <sz val="11"/>
        <rFont val="Noto Sans"/>
        <family val="2"/>
      </rPr>
      <t xml:space="preserve">唐宋词 </t>
    </r>
  </si>
  <si>
    <r>
      <rPr>
        <sz val="11"/>
        <rFont val="Noto Sans CJK JP Regular"/>
        <family val="2"/>
      </rPr>
      <t xml:space="preserve">10. </t>
    </r>
    <r>
      <rPr>
        <sz val="11"/>
        <rFont val="Noto Sans"/>
        <family val="2"/>
      </rPr>
      <t xml:space="preserve">元散曲 </t>
    </r>
  </si>
  <si>
    <r>
      <rPr>
        <sz val="11"/>
        <rFont val="Noto Sans CJK JP Regular"/>
        <family val="2"/>
      </rPr>
      <t xml:space="preserve">11. </t>
    </r>
    <r>
      <rPr>
        <sz val="11"/>
        <rFont val="Noto Sans"/>
        <family val="2"/>
      </rPr>
      <t xml:space="preserve">元明清诗文 </t>
    </r>
  </si>
  <si>
    <r>
      <rPr>
        <sz val="11"/>
        <rFont val="Noto Sans CJK JP Regular"/>
        <family val="2"/>
      </rPr>
      <t xml:space="preserve">12. </t>
    </r>
    <r>
      <rPr>
        <sz val="11"/>
        <rFont val="Noto Sans"/>
        <family val="2"/>
      </rPr>
      <t xml:space="preserve">神话与故事 </t>
    </r>
  </si>
  <si>
    <r>
      <rPr>
        <sz val="11"/>
        <rFont val="Noto Sans CJK JP Regular"/>
        <family val="2"/>
      </rPr>
      <t xml:space="preserve">13. </t>
    </r>
    <r>
      <rPr>
        <sz val="11"/>
        <rFont val="Noto Sans"/>
        <family val="2"/>
      </rPr>
      <t xml:space="preserve">先秦两汉散文 </t>
    </r>
  </si>
  <si>
    <t xml:space="preserve">鲁迅书简 </t>
  </si>
  <si>
    <t xml:space="preserve">诗歌朗诵艺术 </t>
  </si>
  <si>
    <t xml:space="preserve">世界名剧导读 </t>
  </si>
  <si>
    <t xml:space="preserve">司马光新传 </t>
  </si>
  <si>
    <t xml:space="preserve">愚园路上 </t>
  </si>
  <si>
    <r>
      <rPr>
        <sz val="11"/>
        <rFont val="Noto Sans"/>
        <family val="2"/>
      </rPr>
      <t xml:space="preserve">诗书中华</t>
    </r>
    <r>
      <rPr>
        <sz val="11"/>
        <rFont val="Noto Sans CJK JP Regular"/>
        <family val="2"/>
      </rPr>
      <t xml:space="preserve">-</t>
    </r>
    <r>
      <rPr>
        <sz val="11"/>
        <rFont val="Noto Sans"/>
        <family val="2"/>
      </rPr>
      <t xml:space="preserve">第一季 </t>
    </r>
  </si>
  <si>
    <t xml:space="preserve">伊特鲁利亚人的灵魂 </t>
  </si>
  <si>
    <t xml:space="preserve">诸神复活 </t>
  </si>
  <si>
    <r>
      <rPr>
        <b val="true"/>
        <sz val="11"/>
        <color rgb="FFFF0000"/>
        <rFont val="Noto Sans"/>
        <family val="2"/>
      </rPr>
      <t xml:space="preserve">开天辟地</t>
    </r>
    <r>
      <rPr>
        <b val="true"/>
        <sz val="11"/>
        <color rgb="FFFF0000"/>
        <rFont val="Noto Sans CJK JP Regular"/>
        <family val="2"/>
      </rPr>
      <t xml:space="preserve">·</t>
    </r>
    <r>
      <rPr>
        <b val="true"/>
        <sz val="11"/>
        <color rgb="FFFF0000"/>
        <rFont val="Noto Sans"/>
        <family val="2"/>
      </rPr>
      <t xml:space="preserve">中华创世神话连环画绘本系列（共 </t>
    </r>
    <r>
      <rPr>
        <b val="true"/>
        <sz val="11"/>
        <color rgb="FFFF0000"/>
        <rFont val="宋体"/>
        <family val="0"/>
        <charset val="134"/>
      </rPr>
      <t xml:space="preserve">30 </t>
    </r>
    <r>
      <rPr>
        <b val="true"/>
        <sz val="11"/>
        <color rgb="FFFF0000"/>
        <rFont val="Noto Sans"/>
        <family val="2"/>
      </rPr>
      <t xml:space="preserve">册） </t>
    </r>
  </si>
  <si>
    <r>
      <rPr>
        <sz val="11"/>
        <color rgb="FFFF0000"/>
        <rFont val="Noto Sans CJK JP Regular"/>
        <family val="2"/>
      </rPr>
      <t xml:space="preserve">1. </t>
    </r>
    <r>
      <rPr>
        <sz val="11"/>
        <color rgb="FFFF0000"/>
        <rFont val="Noto Sans"/>
        <family val="2"/>
      </rPr>
      <t xml:space="preserve">盘古开天地 </t>
    </r>
  </si>
  <si>
    <t xml:space="preserve">上海人美</t>
  </si>
  <si>
    <r>
      <rPr>
        <sz val="11"/>
        <color rgb="FFFF0000"/>
        <rFont val="Noto Sans CJK JP Regular"/>
        <family val="2"/>
      </rPr>
      <t xml:space="preserve">2. </t>
    </r>
    <r>
      <rPr>
        <sz val="11"/>
        <color rgb="FFFF0000"/>
        <rFont val="Noto Sans"/>
        <family val="2"/>
      </rPr>
      <t xml:space="preserve">羲娲创世 </t>
    </r>
  </si>
  <si>
    <r>
      <rPr>
        <sz val="11"/>
        <color rgb="FFFF0000"/>
        <rFont val="Noto Sans CJK JP Regular"/>
        <family val="2"/>
      </rPr>
      <t xml:space="preserve">3. </t>
    </r>
    <r>
      <rPr>
        <sz val="11"/>
        <color rgb="FFFF0000"/>
        <rFont val="Noto Sans"/>
        <family val="2"/>
      </rPr>
      <t xml:space="preserve">女娲造人 </t>
    </r>
  </si>
  <si>
    <r>
      <rPr>
        <sz val="11"/>
        <color rgb="FFFF0000"/>
        <rFont val="Noto Sans CJK JP Regular"/>
        <family val="2"/>
      </rPr>
      <t xml:space="preserve">30. </t>
    </r>
    <r>
      <rPr>
        <sz val="11"/>
        <color rgb="FFFF0000"/>
        <rFont val="Noto Sans"/>
        <family val="2"/>
      </rPr>
      <t xml:space="preserve">鼎定天下 </t>
    </r>
  </si>
  <si>
    <r>
      <rPr>
        <sz val="11"/>
        <color rgb="FFFF0000"/>
        <rFont val="Noto Sans CJK JP Regular"/>
        <family val="2"/>
      </rPr>
      <t xml:space="preserve">4. </t>
    </r>
    <r>
      <rPr>
        <sz val="11"/>
        <color rgb="FFFF0000"/>
        <rFont val="Noto Sans"/>
        <family val="2"/>
      </rPr>
      <t xml:space="preserve">师法自然 </t>
    </r>
  </si>
  <si>
    <r>
      <rPr>
        <sz val="11"/>
        <color rgb="FFFF0000"/>
        <rFont val="Noto Sans CJK JP Regular"/>
        <family val="2"/>
      </rPr>
      <t xml:space="preserve">5. </t>
    </r>
    <r>
      <rPr>
        <sz val="11"/>
        <color rgb="FFFF0000"/>
        <rFont val="Noto Sans"/>
        <family val="2"/>
      </rPr>
      <t xml:space="preserve">伏羲创八卦 </t>
    </r>
  </si>
  <si>
    <r>
      <rPr>
        <sz val="11"/>
        <color rgb="FFFF0000"/>
        <rFont val="Noto Sans CJK JP Regular"/>
        <family val="2"/>
      </rPr>
      <t xml:space="preserve">6. </t>
    </r>
    <r>
      <rPr>
        <sz val="11"/>
        <color rgb="FFFF0000"/>
        <rFont val="Noto Sans"/>
        <family val="2"/>
      </rPr>
      <t xml:space="preserve">伏羲织网 </t>
    </r>
  </si>
  <si>
    <r>
      <rPr>
        <sz val="11"/>
        <color rgb="FFFF0000"/>
        <rFont val="Noto Sans CJK JP Regular"/>
        <family val="2"/>
      </rPr>
      <t xml:space="preserve">7. </t>
    </r>
    <r>
      <rPr>
        <sz val="11"/>
        <color rgb="FFFF0000"/>
        <rFont val="Noto Sans"/>
        <family val="2"/>
      </rPr>
      <t xml:space="preserve">女娲补天 </t>
    </r>
  </si>
  <si>
    <r>
      <rPr>
        <sz val="11"/>
        <color rgb="FFFF0000"/>
        <rFont val="Noto Sans CJK JP Regular"/>
        <family val="2"/>
      </rPr>
      <t xml:space="preserve">8. </t>
    </r>
    <r>
      <rPr>
        <sz val="11"/>
        <color rgb="FFFF0000"/>
        <rFont val="Noto Sans"/>
        <family val="2"/>
      </rPr>
      <t xml:space="preserve">炎帝的三个女儿 </t>
    </r>
  </si>
  <si>
    <r>
      <rPr>
        <sz val="11"/>
        <color rgb="FFFF0000"/>
        <rFont val="Noto Sans CJK JP Regular"/>
        <family val="2"/>
      </rPr>
      <t xml:space="preserve">9. </t>
    </r>
    <r>
      <rPr>
        <sz val="11"/>
        <color rgb="FFFF0000"/>
        <rFont val="Noto Sans"/>
        <family val="2"/>
      </rPr>
      <t xml:space="preserve">嫘祖教织 </t>
    </r>
  </si>
  <si>
    <r>
      <rPr>
        <sz val="11"/>
        <color rgb="FFFF0000"/>
        <rFont val="Noto Sans CJK JP Regular"/>
        <family val="2"/>
      </rPr>
      <t xml:space="preserve">10. </t>
    </r>
    <r>
      <rPr>
        <sz val="11"/>
        <color rgb="FFFF0000"/>
        <rFont val="Noto Sans"/>
        <family val="2"/>
      </rPr>
      <t xml:space="preserve">后羿射日 </t>
    </r>
  </si>
  <si>
    <r>
      <rPr>
        <sz val="11"/>
        <color rgb="FFFF0000"/>
        <rFont val="Noto Sans CJK JP Regular"/>
        <family val="2"/>
      </rPr>
      <t xml:space="preserve">11. </t>
    </r>
    <r>
      <rPr>
        <sz val="11"/>
        <color rgb="FFFF0000"/>
        <rFont val="Noto Sans"/>
        <family val="2"/>
      </rPr>
      <t xml:space="preserve">嫦娥奔月 </t>
    </r>
  </si>
  <si>
    <r>
      <rPr>
        <sz val="11"/>
        <color rgb="FFFF0000"/>
        <rFont val="Noto Sans CJK JP Regular"/>
        <family val="2"/>
      </rPr>
      <t xml:space="preserve">12. </t>
    </r>
    <r>
      <rPr>
        <sz val="11"/>
        <color rgb="FFFF0000"/>
        <rFont val="Noto Sans"/>
        <family val="2"/>
      </rPr>
      <t xml:space="preserve">伯鲧献身 </t>
    </r>
  </si>
  <si>
    <r>
      <rPr>
        <sz val="11"/>
        <color rgb="FFFF0000"/>
        <rFont val="Noto Sans CJK JP Regular"/>
        <family val="2"/>
      </rPr>
      <t xml:space="preserve">13. </t>
    </r>
    <r>
      <rPr>
        <sz val="11"/>
        <color rgb="FFFF0000"/>
        <rFont val="Noto Sans"/>
        <family val="2"/>
      </rPr>
      <t xml:space="preserve">大禹出山 </t>
    </r>
  </si>
  <si>
    <r>
      <rPr>
        <sz val="11"/>
        <color rgb="FFFF0000"/>
        <rFont val="Noto Sans CJK JP Regular"/>
        <family val="2"/>
      </rPr>
      <t xml:space="preserve">14. </t>
    </r>
    <r>
      <rPr>
        <sz val="11"/>
        <color rgb="FFFF0000"/>
        <rFont val="Noto Sans"/>
        <family val="2"/>
      </rPr>
      <t xml:space="preserve">开山治水 </t>
    </r>
  </si>
  <si>
    <r>
      <rPr>
        <sz val="11"/>
        <color rgb="FFFF0000"/>
        <rFont val="Noto Sans CJK JP Regular"/>
        <family val="2"/>
      </rPr>
      <t xml:space="preserve">15. </t>
    </r>
    <r>
      <rPr>
        <sz val="11"/>
        <color rgb="FFFF0000"/>
        <rFont val="Noto Sans"/>
        <family val="2"/>
      </rPr>
      <t xml:space="preserve">大禹锁水怪 </t>
    </r>
  </si>
  <si>
    <r>
      <rPr>
        <sz val="11"/>
        <color rgb="FFFF0000"/>
        <rFont val="Noto Sans CJK JP Regular"/>
        <family val="2"/>
      </rPr>
      <t xml:space="preserve">16. </t>
    </r>
    <r>
      <rPr>
        <sz val="11"/>
        <color rgb="FFFF0000"/>
        <rFont val="Noto Sans"/>
        <family val="2"/>
      </rPr>
      <t xml:space="preserve">望夫石 </t>
    </r>
  </si>
  <si>
    <r>
      <rPr>
        <sz val="11"/>
        <color rgb="FFFF0000"/>
        <rFont val="Noto Sans CJK JP Regular"/>
        <family val="2"/>
      </rPr>
      <t xml:space="preserve">17. </t>
    </r>
    <r>
      <rPr>
        <sz val="11"/>
        <color rgb="FFFF0000"/>
        <rFont val="Noto Sans"/>
        <family val="2"/>
      </rPr>
      <t xml:space="preserve">羿除四凶 </t>
    </r>
  </si>
  <si>
    <r>
      <rPr>
        <sz val="11"/>
        <color rgb="FFFF0000"/>
        <rFont val="Noto Sans CJK JP Regular"/>
        <family val="2"/>
      </rPr>
      <t xml:space="preserve">18. </t>
    </r>
    <r>
      <rPr>
        <sz val="11"/>
        <color rgb="FFFF0000"/>
        <rFont val="Noto Sans"/>
        <family val="2"/>
      </rPr>
      <t xml:space="preserve">绝地天通 </t>
    </r>
  </si>
  <si>
    <r>
      <rPr>
        <sz val="11"/>
        <color rgb="FFFF0000"/>
        <rFont val="Noto Sans CJK JP Regular"/>
        <family val="2"/>
      </rPr>
      <t xml:space="preserve">19. </t>
    </r>
    <r>
      <rPr>
        <sz val="11"/>
        <color rgb="FFFF0000"/>
        <rFont val="Noto Sans"/>
        <family val="2"/>
      </rPr>
      <t xml:space="preserve">四时与八节 </t>
    </r>
  </si>
  <si>
    <r>
      <rPr>
        <sz val="11"/>
        <color rgb="FFFF0000"/>
        <rFont val="Noto Sans CJK JP Regular"/>
        <family val="2"/>
      </rPr>
      <t xml:space="preserve">20. </t>
    </r>
    <r>
      <rPr>
        <sz val="11"/>
        <color rgb="FFFF0000"/>
        <rFont val="Noto Sans"/>
        <family val="2"/>
      </rPr>
      <t xml:space="preserve">神奇的种子 </t>
    </r>
  </si>
  <si>
    <r>
      <rPr>
        <sz val="11"/>
        <color rgb="FFFF0000"/>
        <rFont val="Noto Sans CJK JP Regular"/>
        <family val="2"/>
      </rPr>
      <t xml:space="preserve">21. </t>
    </r>
    <r>
      <rPr>
        <sz val="11"/>
        <color rgb="FFFF0000"/>
        <rFont val="Noto Sans"/>
        <family val="2"/>
      </rPr>
      <t xml:space="preserve">神农尝百草 </t>
    </r>
  </si>
  <si>
    <r>
      <rPr>
        <sz val="11"/>
        <color rgb="FFFF0000"/>
        <rFont val="Noto Sans CJK JP Regular"/>
        <family val="2"/>
      </rPr>
      <t xml:space="preserve">22. </t>
    </r>
    <r>
      <rPr>
        <sz val="11"/>
        <color rgb="FFFF0000"/>
        <rFont val="Noto Sans"/>
        <family val="2"/>
      </rPr>
      <t xml:space="preserve">仓颉造字 </t>
    </r>
  </si>
  <si>
    <r>
      <rPr>
        <sz val="11"/>
        <color rgb="FFFF0000"/>
        <rFont val="Noto Sans CJK JP Regular"/>
        <family val="2"/>
      </rPr>
      <t xml:space="preserve">23. </t>
    </r>
    <r>
      <rPr>
        <sz val="11"/>
        <color rgb="FFFF0000"/>
        <rFont val="Noto Sans"/>
        <family val="2"/>
      </rPr>
      <t xml:space="preserve">伶伦制乐 </t>
    </r>
  </si>
  <si>
    <r>
      <rPr>
        <sz val="11"/>
        <color rgb="FFFF0000"/>
        <rFont val="Noto Sans CJK JP Regular"/>
        <family val="2"/>
      </rPr>
      <t xml:space="preserve">24. </t>
    </r>
    <r>
      <rPr>
        <sz val="11"/>
        <color rgb="FFFF0000"/>
        <rFont val="Noto Sans"/>
        <family val="2"/>
      </rPr>
      <t xml:space="preserve">涿鹿大战 </t>
    </r>
  </si>
  <si>
    <r>
      <rPr>
        <sz val="11"/>
        <color rgb="FFFF0000"/>
        <rFont val="Noto Sans CJK JP Regular"/>
        <family val="2"/>
      </rPr>
      <t xml:space="preserve">25. </t>
    </r>
    <r>
      <rPr>
        <sz val="11"/>
        <color rgb="FFFF0000"/>
        <rFont val="Noto Sans"/>
        <family val="2"/>
      </rPr>
      <t xml:space="preserve">牛郎织女 </t>
    </r>
  </si>
  <si>
    <r>
      <rPr>
        <sz val="11"/>
        <color rgb="FFFF0000"/>
        <rFont val="Noto Sans CJK JP Regular"/>
        <family val="2"/>
      </rPr>
      <t xml:space="preserve">26. </t>
    </r>
    <r>
      <rPr>
        <sz val="11"/>
        <color rgb="FFFF0000"/>
        <rFont val="Noto Sans"/>
        <family val="2"/>
      </rPr>
      <t xml:space="preserve">愚公移山 </t>
    </r>
  </si>
  <si>
    <r>
      <rPr>
        <sz val="11"/>
        <color rgb="FFFF0000"/>
        <rFont val="Noto Sans CJK JP Regular"/>
        <family val="2"/>
      </rPr>
      <t xml:space="preserve">27. </t>
    </r>
    <r>
      <rPr>
        <sz val="11"/>
        <color rgb="FFFF0000"/>
        <rFont val="Noto Sans"/>
        <family val="2"/>
      </rPr>
      <t xml:space="preserve">尧舜禅让 </t>
    </r>
  </si>
  <si>
    <r>
      <rPr>
        <sz val="11"/>
        <color rgb="FFFF0000"/>
        <rFont val="Noto Sans CJK JP Regular"/>
        <family val="2"/>
      </rPr>
      <t xml:space="preserve">28. </t>
    </r>
    <r>
      <rPr>
        <sz val="11"/>
        <color rgb="FFFF0000"/>
        <rFont val="Noto Sans"/>
        <family val="2"/>
      </rPr>
      <t xml:space="preserve">夸父逐日 </t>
    </r>
  </si>
  <si>
    <r>
      <rPr>
        <sz val="11"/>
        <color rgb="FFFF0000"/>
        <rFont val="Noto Sans CJK JP Regular"/>
        <family val="2"/>
      </rPr>
      <t xml:space="preserve">29. </t>
    </r>
    <r>
      <rPr>
        <sz val="11"/>
        <color rgb="FFFF0000"/>
        <rFont val="Noto Sans"/>
        <family val="2"/>
      </rPr>
      <t xml:space="preserve">大禹省四方 </t>
    </r>
  </si>
  <si>
    <t xml:space="preserve">195B</t>
  </si>
  <si>
    <r>
      <rPr>
        <sz val="11"/>
        <color rgb="FF0000FF"/>
        <rFont val="Noto Sans"/>
        <family val="2"/>
      </rPr>
      <t xml:space="preserve">官方目录没有列第</t>
    </r>
    <r>
      <rPr>
        <sz val="11"/>
        <color rgb="FF0000FF"/>
        <rFont val="Noto Sans CJK JP Regular"/>
        <family val="2"/>
      </rPr>
      <t xml:space="preserve">30</t>
    </r>
    <r>
      <rPr>
        <sz val="11"/>
        <color rgb="FF0000FF"/>
        <rFont val="Noto Sans"/>
        <family val="2"/>
      </rPr>
      <t xml:space="preserve">册</t>
    </r>
  </si>
  <si>
    <r>
      <rPr>
        <b val="true"/>
        <sz val="11"/>
        <rFont val="Noto Sans"/>
        <family val="2"/>
      </rPr>
      <t xml:space="preserve">中国经典故事绘本系列（共 </t>
    </r>
    <r>
      <rPr>
        <b val="true"/>
        <sz val="11"/>
        <rFont val="Noto Sans CJK JP Regular"/>
        <family val="2"/>
      </rPr>
      <t xml:space="preserve">12 </t>
    </r>
    <r>
      <rPr>
        <b val="true"/>
        <sz val="11"/>
        <rFont val="Noto Sans"/>
        <family val="2"/>
      </rPr>
      <t xml:space="preserve">册）</t>
    </r>
  </si>
  <si>
    <r>
      <rPr>
        <sz val="11"/>
        <rFont val="Noto Sans CJK JP Regular"/>
        <family val="2"/>
      </rPr>
      <t xml:space="preserve">1. </t>
    </r>
    <r>
      <rPr>
        <sz val="11"/>
        <rFont val="Noto Sans"/>
        <family val="2"/>
      </rPr>
      <t xml:space="preserve">花 木 兰 </t>
    </r>
  </si>
  <si>
    <r>
      <rPr>
        <sz val="11"/>
        <rFont val="Noto Sans CJK JP Regular"/>
        <family val="2"/>
      </rPr>
      <t xml:space="preserve">2. </t>
    </r>
    <r>
      <rPr>
        <sz val="11"/>
        <rFont val="Noto Sans"/>
        <family val="2"/>
      </rPr>
      <t xml:space="preserve">愚公移山 </t>
    </r>
  </si>
  <si>
    <r>
      <rPr>
        <sz val="11"/>
        <rFont val="Noto Sans CJK JP Regular"/>
        <family val="2"/>
      </rPr>
      <t xml:space="preserve">3. </t>
    </r>
    <r>
      <rPr>
        <sz val="11"/>
        <rFont val="Noto Sans"/>
        <family val="2"/>
      </rPr>
      <t xml:space="preserve">东郭先生 </t>
    </r>
  </si>
  <si>
    <r>
      <rPr>
        <sz val="11"/>
        <rFont val="Noto Sans CJK JP Regular"/>
        <family val="2"/>
      </rPr>
      <t xml:space="preserve">4. </t>
    </r>
    <r>
      <rPr>
        <sz val="11"/>
        <rFont val="Noto Sans"/>
        <family val="2"/>
      </rPr>
      <t xml:space="preserve">宝莲灯 </t>
    </r>
  </si>
  <si>
    <r>
      <rPr>
        <sz val="11"/>
        <rFont val="Noto Sans CJK JP Regular"/>
        <family val="2"/>
      </rPr>
      <t xml:space="preserve">5. </t>
    </r>
    <r>
      <rPr>
        <sz val="11"/>
        <rFont val="Noto Sans"/>
        <family val="2"/>
      </rPr>
      <t xml:space="preserve">哪咤闹海 </t>
    </r>
  </si>
  <si>
    <r>
      <rPr>
        <sz val="11"/>
        <rFont val="Noto Sans CJK JP Regular"/>
        <family val="2"/>
      </rPr>
      <t xml:space="preserve">6. </t>
    </r>
    <r>
      <rPr>
        <sz val="11"/>
        <rFont val="Noto Sans"/>
        <family val="2"/>
      </rPr>
      <t xml:space="preserve">嫦娥奔月 </t>
    </r>
  </si>
  <si>
    <r>
      <rPr>
        <sz val="11"/>
        <rFont val="Noto Sans CJK JP Regular"/>
        <family val="2"/>
      </rPr>
      <t xml:space="preserve">7. </t>
    </r>
    <r>
      <rPr>
        <sz val="11"/>
        <rFont val="Noto Sans"/>
        <family val="2"/>
      </rPr>
      <t xml:space="preserve">大禹治水 </t>
    </r>
  </si>
  <si>
    <r>
      <rPr>
        <sz val="11"/>
        <rFont val="Noto Sans CJK JP Regular"/>
        <family val="2"/>
      </rPr>
      <t xml:space="preserve">8. </t>
    </r>
    <r>
      <rPr>
        <sz val="11"/>
        <rFont val="Noto Sans"/>
        <family val="2"/>
      </rPr>
      <t xml:space="preserve">仓颉造字 </t>
    </r>
  </si>
  <si>
    <r>
      <rPr>
        <sz val="11"/>
        <rFont val="Noto Sans CJK JP Regular"/>
        <family val="2"/>
      </rPr>
      <t xml:space="preserve">9. </t>
    </r>
    <r>
      <rPr>
        <sz val="11"/>
        <rFont val="Noto Sans"/>
        <family val="2"/>
      </rPr>
      <t xml:space="preserve">促织 </t>
    </r>
  </si>
  <si>
    <r>
      <rPr>
        <sz val="11"/>
        <rFont val="Noto Sans CJK JP Regular"/>
        <family val="2"/>
      </rPr>
      <t xml:space="preserve">10. </t>
    </r>
    <r>
      <rPr>
        <sz val="11"/>
        <rFont val="Noto Sans"/>
        <family val="2"/>
      </rPr>
      <t xml:space="preserve">女娲补天 </t>
    </r>
  </si>
  <si>
    <r>
      <rPr>
        <sz val="11"/>
        <rFont val="Noto Sans CJK JP Regular"/>
        <family val="2"/>
      </rPr>
      <t xml:space="preserve">11. </t>
    </r>
    <r>
      <rPr>
        <sz val="11"/>
        <rFont val="Noto Sans"/>
        <family val="2"/>
      </rPr>
      <t xml:space="preserve">百鸟朝凤 </t>
    </r>
  </si>
  <si>
    <r>
      <rPr>
        <sz val="11"/>
        <rFont val="Noto Sans CJK JP Regular"/>
        <family val="2"/>
      </rPr>
      <t xml:space="preserve">12. </t>
    </r>
    <r>
      <rPr>
        <sz val="11"/>
        <rFont val="Noto Sans"/>
        <family val="2"/>
      </rPr>
      <t xml:space="preserve">鲤鱼跳龙门 </t>
    </r>
  </si>
  <si>
    <t xml:space="preserve">理工学人的诗与世 </t>
  </si>
  <si>
    <t xml:space="preserve">上海书店 </t>
  </si>
  <si>
    <r>
      <rPr>
        <b val="true"/>
        <sz val="11"/>
        <rFont val="Noto Sans"/>
        <family val="2"/>
      </rPr>
      <t xml:space="preserve">中华传统节日诗词故事（共 </t>
    </r>
    <r>
      <rPr>
        <b val="true"/>
        <sz val="11"/>
        <rFont val="Noto Sans CJK JP Regular"/>
        <family val="2"/>
      </rPr>
      <t xml:space="preserve">4 </t>
    </r>
    <r>
      <rPr>
        <b val="true"/>
        <sz val="11"/>
        <rFont val="Noto Sans"/>
        <family val="2"/>
      </rPr>
      <t xml:space="preserve">册）</t>
    </r>
  </si>
  <si>
    <r>
      <rPr>
        <sz val="11"/>
        <rFont val="Noto Sans CJK JP Regular"/>
        <family val="2"/>
      </rPr>
      <t xml:space="preserve">1. </t>
    </r>
    <r>
      <rPr>
        <sz val="11"/>
        <rFont val="Noto Sans"/>
        <family val="2"/>
      </rPr>
      <t xml:space="preserve">七夕・中秋 </t>
    </r>
  </si>
  <si>
    <r>
      <rPr>
        <sz val="11"/>
        <rFont val="Noto Sans CJK JP Regular"/>
        <family val="2"/>
      </rPr>
      <t xml:space="preserve">2. </t>
    </r>
    <r>
      <rPr>
        <sz val="11"/>
        <rFont val="Noto Sans"/>
        <family val="2"/>
      </rPr>
      <t xml:space="preserve">清明・端午 </t>
    </r>
  </si>
  <si>
    <r>
      <rPr>
        <sz val="11"/>
        <rFont val="Noto Sans CJK JP Regular"/>
        <family val="2"/>
      </rPr>
      <t xml:space="preserve">3. </t>
    </r>
    <r>
      <rPr>
        <sz val="11"/>
        <rFont val="Noto Sans"/>
        <family val="2"/>
      </rPr>
      <t xml:space="preserve">春节・元宵 </t>
    </r>
  </si>
  <si>
    <r>
      <rPr>
        <sz val="11"/>
        <rFont val="Noto Sans CJK JP Regular"/>
        <family val="2"/>
      </rPr>
      <t xml:space="preserve">4. </t>
    </r>
    <r>
      <rPr>
        <sz val="11"/>
        <rFont val="Noto Sans"/>
        <family val="2"/>
      </rPr>
      <t xml:space="preserve">重阳・除夕 </t>
    </r>
  </si>
  <si>
    <t xml:space="preserve">上海犹太人 </t>
  </si>
  <si>
    <t xml:space="preserve">赵家璧与现代文学丛书 </t>
  </si>
  <si>
    <r>
      <rPr>
        <b val="true"/>
        <sz val="11"/>
        <rFont val="Noto Sans"/>
        <family val="2"/>
      </rPr>
      <t xml:space="preserve">儿童文学大师任大霖书系（共 </t>
    </r>
    <r>
      <rPr>
        <b val="true"/>
        <sz val="11"/>
        <rFont val="宋体"/>
        <family val="0"/>
        <charset val="134"/>
      </rPr>
      <t xml:space="preserve">4 </t>
    </r>
    <r>
      <rPr>
        <b val="true"/>
        <sz val="11"/>
        <rFont val="Noto Sans"/>
        <family val="2"/>
      </rPr>
      <t xml:space="preserve">册）</t>
    </r>
  </si>
  <si>
    <r>
      <rPr>
        <sz val="11"/>
        <rFont val="Noto Sans CJK JP Regular"/>
        <family val="2"/>
      </rPr>
      <t xml:space="preserve">1. </t>
    </r>
    <r>
      <rPr>
        <sz val="11"/>
        <rFont val="Noto Sans"/>
        <family val="2"/>
      </rPr>
      <t xml:space="preserve">阿蓝的喜悦和烦恼 </t>
    </r>
  </si>
  <si>
    <t xml:space="preserve">少年儿童 </t>
  </si>
  <si>
    <r>
      <rPr>
        <sz val="11"/>
        <rFont val="Noto Sans CJK JP Regular"/>
        <family val="2"/>
      </rPr>
      <t xml:space="preserve">2. </t>
    </r>
    <r>
      <rPr>
        <sz val="11"/>
        <rFont val="Noto Sans"/>
        <family val="2"/>
      </rPr>
      <t xml:space="preserve">我的朋友容容 </t>
    </r>
  </si>
  <si>
    <r>
      <rPr>
        <sz val="11"/>
        <rFont val="Noto Sans CJK JP Regular"/>
        <family val="2"/>
      </rPr>
      <t xml:space="preserve">3. </t>
    </r>
    <r>
      <rPr>
        <sz val="11"/>
        <rFont val="Noto Sans"/>
        <family val="2"/>
      </rPr>
      <t xml:space="preserve">两个小渔夫 </t>
    </r>
  </si>
  <si>
    <r>
      <rPr>
        <sz val="11"/>
        <rFont val="Noto Sans CJK JP Regular"/>
        <family val="2"/>
      </rPr>
      <t xml:space="preserve">4. </t>
    </r>
    <r>
      <rPr>
        <sz val="11"/>
        <rFont val="Noto Sans"/>
        <family val="2"/>
      </rPr>
      <t xml:space="preserve">蟋蟀 </t>
    </r>
  </si>
  <si>
    <r>
      <rPr>
        <b val="true"/>
        <sz val="11"/>
        <rFont val="Noto Sans"/>
        <family val="2"/>
      </rPr>
      <t xml:space="preserve">中国当代儿童文学名家名作精选集（彩绘版）（共 </t>
    </r>
    <r>
      <rPr>
        <b val="true"/>
        <sz val="11"/>
        <rFont val="宋体"/>
        <family val="0"/>
        <charset val="134"/>
      </rPr>
      <t xml:space="preserve">8 </t>
    </r>
    <r>
      <rPr>
        <b val="true"/>
        <sz val="11"/>
        <rFont val="Noto Sans"/>
        <family val="2"/>
      </rPr>
      <t xml:space="preserve">册） </t>
    </r>
  </si>
  <si>
    <r>
      <rPr>
        <sz val="11"/>
        <rFont val="Noto Sans CJK JP Regular"/>
        <family val="2"/>
      </rPr>
      <t xml:space="preserve">1. </t>
    </r>
    <r>
      <rPr>
        <sz val="11"/>
        <rFont val="Noto Sans"/>
        <family val="2"/>
      </rPr>
      <t xml:space="preserve">小说卷</t>
    </r>
    <r>
      <rPr>
        <sz val="11"/>
        <rFont val="Noto Sans CJK JP Regular"/>
        <family val="2"/>
      </rPr>
      <t xml:space="preserve">1 </t>
    </r>
    <r>
      <rPr>
        <sz val="11"/>
        <rFont val="Noto Sans"/>
        <family val="2"/>
      </rPr>
      <t xml:space="preserve">守望麦田 </t>
    </r>
  </si>
  <si>
    <r>
      <rPr>
        <sz val="11"/>
        <rFont val="Noto Sans"/>
        <family val="2"/>
      </rPr>
      <t xml:space="preserve">少儿</t>
    </r>
    <r>
      <rPr>
        <sz val="11"/>
        <rFont val="Noto Sans CJK JP Regular"/>
        <family val="2"/>
      </rPr>
      <t xml:space="preserve">&amp; </t>
    </r>
    <r>
      <rPr>
        <sz val="11"/>
        <rFont val="Noto Sans"/>
        <family val="2"/>
      </rPr>
      <t xml:space="preserve">北京理工大学</t>
    </r>
  </si>
  <si>
    <r>
      <rPr>
        <sz val="11"/>
        <rFont val="Noto Sans CJK JP Regular"/>
        <family val="2"/>
      </rPr>
      <t xml:space="preserve">2. </t>
    </r>
    <r>
      <rPr>
        <sz val="11"/>
        <rFont val="Noto Sans"/>
        <family val="2"/>
      </rPr>
      <t xml:space="preserve">小说卷</t>
    </r>
    <r>
      <rPr>
        <sz val="11"/>
        <rFont val="Noto Sans CJK JP Regular"/>
        <family val="2"/>
      </rPr>
      <t xml:space="preserve">2 </t>
    </r>
    <r>
      <rPr>
        <sz val="11"/>
        <rFont val="Noto Sans"/>
        <family val="2"/>
      </rPr>
      <t xml:space="preserve">青柠时代 </t>
    </r>
  </si>
  <si>
    <r>
      <rPr>
        <sz val="11"/>
        <rFont val="Noto Sans CJK JP Regular"/>
        <family val="2"/>
      </rPr>
      <t xml:space="preserve">3. </t>
    </r>
    <r>
      <rPr>
        <sz val="11"/>
        <rFont val="Noto Sans"/>
        <family val="2"/>
      </rPr>
      <t xml:space="preserve">小说卷</t>
    </r>
    <r>
      <rPr>
        <sz val="11"/>
        <rFont val="Noto Sans CJK JP Regular"/>
        <family val="2"/>
      </rPr>
      <t xml:space="preserve">3 </t>
    </r>
    <r>
      <rPr>
        <sz val="11"/>
        <rFont val="Noto Sans"/>
        <family val="2"/>
      </rPr>
      <t xml:space="preserve">行走的季节 </t>
    </r>
  </si>
  <si>
    <r>
      <rPr>
        <sz val="11"/>
        <rFont val="Noto Sans CJK JP Regular"/>
        <family val="2"/>
      </rPr>
      <t xml:space="preserve">4. </t>
    </r>
    <r>
      <rPr>
        <sz val="11"/>
        <rFont val="Noto Sans"/>
        <family val="2"/>
      </rPr>
      <t xml:space="preserve">小说卷</t>
    </r>
    <r>
      <rPr>
        <sz val="11"/>
        <rFont val="Noto Sans CJK JP Regular"/>
        <family val="2"/>
      </rPr>
      <t xml:space="preserve">4 </t>
    </r>
    <r>
      <rPr>
        <sz val="11"/>
        <rFont val="Noto Sans"/>
        <family val="2"/>
      </rPr>
      <t xml:space="preserve">木桌分界线 </t>
    </r>
  </si>
  <si>
    <r>
      <rPr>
        <sz val="11"/>
        <rFont val="Noto Sans CJK JP Regular"/>
        <family val="2"/>
      </rPr>
      <t xml:space="preserve">5. </t>
    </r>
    <r>
      <rPr>
        <sz val="11"/>
        <rFont val="Noto Sans"/>
        <family val="2"/>
      </rPr>
      <t xml:space="preserve">小说卷</t>
    </r>
    <r>
      <rPr>
        <sz val="11"/>
        <rFont val="Noto Sans CJK JP Regular"/>
        <family val="2"/>
      </rPr>
      <t xml:space="preserve">5 </t>
    </r>
    <r>
      <rPr>
        <sz val="11"/>
        <rFont val="Noto Sans"/>
        <family val="2"/>
      </rPr>
      <t xml:space="preserve">写给身边的你 </t>
    </r>
  </si>
  <si>
    <r>
      <rPr>
        <sz val="11"/>
        <rFont val="Noto Sans CJK JP Regular"/>
        <family val="2"/>
      </rPr>
      <t xml:space="preserve">6. </t>
    </r>
    <r>
      <rPr>
        <sz val="11"/>
        <rFont val="Noto Sans"/>
        <family val="2"/>
      </rPr>
      <t xml:space="preserve">诗歌卷 诗与少年 </t>
    </r>
  </si>
  <si>
    <r>
      <rPr>
        <sz val="11"/>
        <rFont val="Noto Sans CJK JP Regular"/>
        <family val="2"/>
      </rPr>
      <t xml:space="preserve">7. </t>
    </r>
    <r>
      <rPr>
        <sz val="11"/>
        <rFont val="Noto Sans"/>
        <family val="2"/>
      </rPr>
      <t xml:space="preserve">童话卷 时光邮差 </t>
    </r>
  </si>
  <si>
    <r>
      <rPr>
        <sz val="11"/>
        <rFont val="Noto Sans CJK JP Regular"/>
        <family val="2"/>
      </rPr>
      <t xml:space="preserve">8. </t>
    </r>
    <r>
      <rPr>
        <sz val="11"/>
        <rFont val="Noto Sans"/>
        <family val="2"/>
      </rPr>
      <t xml:space="preserve">散文卷 七色书简 </t>
    </r>
  </si>
  <si>
    <t xml:space="preserve">我家里有个妖怪 </t>
  </si>
  <si>
    <t xml:space="preserve">天津人美</t>
  </si>
  <si>
    <r>
      <rPr>
        <b val="true"/>
        <sz val="11"/>
        <rFont val="Noto Sans"/>
        <family val="2"/>
      </rPr>
      <t xml:space="preserve">真果果中国文化地理绘本系列之城市故事（全 </t>
    </r>
    <r>
      <rPr>
        <b val="true"/>
        <sz val="11"/>
        <rFont val="宋体"/>
        <family val="0"/>
        <charset val="134"/>
      </rPr>
      <t xml:space="preserve">5 </t>
    </r>
    <r>
      <rPr>
        <b val="true"/>
        <sz val="11"/>
        <rFont val="Noto Sans"/>
        <family val="2"/>
      </rPr>
      <t xml:space="preserve">册） </t>
    </r>
  </si>
  <si>
    <r>
      <rPr>
        <sz val="11"/>
        <rFont val="Noto Sans CJK JP Regular"/>
        <family val="2"/>
      </rPr>
      <t xml:space="preserve">1. </t>
    </r>
    <r>
      <rPr>
        <sz val="11"/>
        <rFont val="Noto Sans"/>
        <family val="2"/>
      </rPr>
      <t xml:space="preserve">烟雨杭州 </t>
    </r>
  </si>
  <si>
    <r>
      <rPr>
        <sz val="11"/>
        <rFont val="Noto Sans CJK JP Regular"/>
        <family val="2"/>
      </rPr>
      <t xml:space="preserve">2. </t>
    </r>
    <r>
      <rPr>
        <sz val="11"/>
        <rFont val="Noto Sans"/>
        <family val="2"/>
      </rPr>
      <t xml:space="preserve">海风吹拂的青岛 </t>
    </r>
  </si>
  <si>
    <r>
      <rPr>
        <sz val="11"/>
        <rFont val="Noto Sans CJK JP Regular"/>
        <family val="2"/>
      </rPr>
      <t xml:space="preserve">3. </t>
    </r>
    <r>
      <rPr>
        <sz val="11"/>
        <rFont val="Noto Sans"/>
        <family val="2"/>
      </rPr>
      <t xml:space="preserve">西安的味道 </t>
    </r>
  </si>
  <si>
    <r>
      <rPr>
        <sz val="11"/>
        <rFont val="Noto Sans CJK JP Regular"/>
        <family val="2"/>
      </rPr>
      <t xml:space="preserve">4. </t>
    </r>
    <r>
      <rPr>
        <sz val="11"/>
        <rFont val="Noto Sans"/>
        <family val="2"/>
      </rPr>
      <t xml:space="preserve">上海小时光 </t>
    </r>
  </si>
  <si>
    <r>
      <rPr>
        <sz val="11"/>
        <rFont val="Noto Sans CJK JP Regular"/>
        <family val="2"/>
      </rPr>
      <t xml:space="preserve">5. </t>
    </r>
    <r>
      <rPr>
        <sz val="11"/>
        <rFont val="Noto Sans"/>
        <family val="2"/>
      </rPr>
      <t xml:space="preserve">北京的年 </t>
    </r>
  </si>
  <si>
    <t xml:space="preserve">我亲爱的童年 </t>
  </si>
  <si>
    <t xml:space="preserve">天天 </t>
  </si>
  <si>
    <r>
      <rPr>
        <b val="true"/>
        <sz val="11"/>
        <rFont val="Noto Sans"/>
        <family val="2"/>
      </rPr>
      <t xml:space="preserve">灯笼街童话（套装共 </t>
    </r>
    <r>
      <rPr>
        <b val="true"/>
        <sz val="11"/>
        <rFont val="Noto Sans CJK JP Regular"/>
        <family val="2"/>
      </rPr>
      <t xml:space="preserve">4 </t>
    </r>
    <r>
      <rPr>
        <b val="true"/>
        <sz val="11"/>
        <rFont val="Noto Sans"/>
        <family val="2"/>
      </rPr>
      <t xml:space="preserve">册） </t>
    </r>
  </si>
  <si>
    <r>
      <rPr>
        <sz val="11"/>
        <rFont val="Noto Sans CJK JP Regular"/>
        <family val="2"/>
      </rPr>
      <t xml:space="preserve">1. </t>
    </r>
    <r>
      <rPr>
        <sz val="11"/>
        <rFont val="Noto Sans"/>
        <family val="2"/>
      </rPr>
      <t xml:space="preserve">毛毛球 </t>
    </r>
  </si>
  <si>
    <t xml:space="preserve">新蕾 </t>
  </si>
  <si>
    <r>
      <rPr>
        <sz val="11"/>
        <rFont val="Noto Sans CJK JP Regular"/>
        <family val="2"/>
      </rPr>
      <t xml:space="preserve">2. </t>
    </r>
    <r>
      <rPr>
        <sz val="11"/>
        <rFont val="Noto Sans"/>
        <family val="2"/>
      </rPr>
      <t xml:space="preserve">再见，豆子的小屋 </t>
    </r>
  </si>
  <si>
    <r>
      <rPr>
        <sz val="11"/>
        <rFont val="Noto Sans CJK JP Regular"/>
        <family val="2"/>
      </rPr>
      <t xml:space="preserve">3. </t>
    </r>
    <r>
      <rPr>
        <sz val="11"/>
        <rFont val="Noto Sans"/>
        <family val="2"/>
      </rPr>
      <t xml:space="preserve">神奇的柜子莎美乐 </t>
    </r>
  </si>
  <si>
    <r>
      <rPr>
        <sz val="11"/>
        <rFont val="Noto Sans CJK JP Regular"/>
        <family val="2"/>
      </rPr>
      <t xml:space="preserve">4. </t>
    </r>
    <r>
      <rPr>
        <sz val="11"/>
        <rFont val="Noto Sans"/>
        <family val="2"/>
      </rPr>
      <t xml:space="preserve">住在房梁上的必必 </t>
    </r>
  </si>
  <si>
    <r>
      <rPr>
        <b val="true"/>
        <sz val="11"/>
        <rFont val="Noto Sans"/>
        <family val="2"/>
      </rPr>
      <t xml:space="preserve">我的动物好朋友 </t>
    </r>
    <r>
      <rPr>
        <b val="true"/>
        <sz val="11"/>
        <rFont val="Noto Sans CJK JP Regular"/>
        <family val="2"/>
      </rPr>
      <t xml:space="preserve">(</t>
    </r>
    <r>
      <rPr>
        <b val="true"/>
        <sz val="11"/>
        <rFont val="Noto Sans"/>
        <family val="2"/>
      </rPr>
      <t xml:space="preserve">共 </t>
    </r>
    <r>
      <rPr>
        <b val="true"/>
        <sz val="11"/>
        <rFont val="Noto Sans CJK JP Regular"/>
        <family val="2"/>
      </rPr>
      <t xml:space="preserve">6 </t>
    </r>
    <r>
      <rPr>
        <b val="true"/>
        <sz val="11"/>
        <rFont val="Noto Sans"/>
        <family val="2"/>
      </rPr>
      <t xml:space="preserve">册） </t>
    </r>
  </si>
  <si>
    <r>
      <rPr>
        <sz val="11"/>
        <rFont val="Noto Sans CJK JP Regular"/>
        <family val="2"/>
      </rPr>
      <t xml:space="preserve">1. </t>
    </r>
    <r>
      <rPr>
        <sz val="11"/>
        <rFont val="Noto Sans"/>
        <family val="2"/>
      </rPr>
      <t xml:space="preserve">给大象拔刺（注音 彩绘 阅读拓展）</t>
    </r>
  </si>
  <si>
    <r>
      <rPr>
        <sz val="11"/>
        <rFont val="Noto Sans CJK JP Regular"/>
        <family val="2"/>
      </rPr>
      <t xml:space="preserve">2. </t>
    </r>
    <r>
      <rPr>
        <sz val="11"/>
        <rFont val="Noto Sans"/>
        <family val="2"/>
      </rPr>
      <t xml:space="preserve">和乌鸦做邻居（注音 彩绘 阅读拓展）</t>
    </r>
  </si>
  <si>
    <r>
      <rPr>
        <sz val="11"/>
        <rFont val="Noto Sans CJK JP Regular"/>
        <family val="2"/>
      </rPr>
      <t xml:space="preserve">3. </t>
    </r>
    <r>
      <rPr>
        <sz val="11"/>
        <rFont val="Noto Sans"/>
        <family val="2"/>
      </rPr>
      <t xml:space="preserve">红狐清窝（注音 彩绘 阅读拓展）</t>
    </r>
  </si>
  <si>
    <r>
      <rPr>
        <sz val="11"/>
        <rFont val="Noto Sans CJK JP Regular"/>
        <family val="2"/>
      </rPr>
      <t xml:space="preserve">4. </t>
    </r>
    <r>
      <rPr>
        <sz val="11"/>
        <rFont val="Noto Sans"/>
        <family val="2"/>
      </rPr>
      <t xml:space="preserve">怒江狼獾（注音 彩绘 阅读拓展）</t>
    </r>
  </si>
  <si>
    <r>
      <rPr>
        <sz val="11"/>
        <rFont val="Noto Sans CJK JP Regular"/>
        <family val="2"/>
      </rPr>
      <t xml:space="preserve">5. </t>
    </r>
    <r>
      <rPr>
        <sz val="11"/>
        <rFont val="Noto Sans"/>
        <family val="2"/>
      </rPr>
      <t xml:space="preserve">雄鹰金闪子（注音 彩绘 阅读拓展）</t>
    </r>
  </si>
  <si>
    <r>
      <rPr>
        <sz val="11"/>
        <rFont val="Noto Sans CJK JP Regular"/>
        <family val="2"/>
      </rPr>
      <t xml:space="preserve">6. </t>
    </r>
    <r>
      <rPr>
        <sz val="11"/>
        <rFont val="Noto Sans"/>
        <family val="2"/>
      </rPr>
      <t xml:space="preserve">与狗熊比举重（注音 彩绘 阅读拓展）</t>
    </r>
  </si>
  <si>
    <t xml:space="preserve">变来变去的小爬虫：龙的神奇故事（精装） </t>
  </si>
  <si>
    <t xml:space="preserve">童年的狗窝 </t>
  </si>
  <si>
    <t xml:space="preserve">用三千年读好书 </t>
  </si>
  <si>
    <r>
      <rPr>
        <sz val="11"/>
        <color rgb="FFFF0000"/>
        <rFont val="Noto Sans CJK JP Regular"/>
        <family val="2"/>
      </rPr>
      <t xml:space="preserve">2015 </t>
    </r>
    <r>
      <rPr>
        <sz val="11"/>
        <color rgb="FFFF0000"/>
        <rFont val="Noto Sans"/>
        <family val="2"/>
      </rPr>
      <t xml:space="preserve">年</t>
    </r>
    <r>
      <rPr>
        <sz val="11"/>
        <color rgb="FFFF0000"/>
        <rFont val="Noto Sans CJK JP Regular"/>
        <family val="2"/>
      </rPr>
      <t xml:space="preserve">10</t>
    </r>
    <r>
      <rPr>
        <sz val="11"/>
        <color rgb="FFFF0000"/>
        <rFont val="Noto Sans"/>
        <family val="2"/>
      </rPr>
      <t xml:space="preserve">月 </t>
    </r>
  </si>
  <si>
    <t xml:space="preserve">魔术师的苹果：质量的神奇故事（精装） </t>
  </si>
  <si>
    <t xml:space="preserve">一只蓝鸟和一棵树 </t>
  </si>
  <si>
    <t xml:space="preserve">男孩与樱桃树 </t>
  </si>
  <si>
    <t xml:space="preserve">哦，天哪！ </t>
  </si>
  <si>
    <r>
      <rPr>
        <sz val="11"/>
        <rFont val="Noto Sans"/>
        <family val="2"/>
      </rPr>
      <t xml:space="preserve">新蕾精品绘本馆 </t>
    </r>
    <r>
      <rPr>
        <sz val="11"/>
        <rFont val="Noto Sans CJK JP Regular"/>
        <family val="2"/>
      </rPr>
      <t xml:space="preserve">022:</t>
    </r>
    <r>
      <rPr>
        <sz val="11"/>
        <rFont val="Noto Sans"/>
        <family val="2"/>
      </rPr>
      <t xml:space="preserve">尤利的幽灵陷阱</t>
    </r>
    <r>
      <rPr>
        <sz val="11"/>
        <rFont val="Noto Sans CJK JP Regular"/>
        <family val="2"/>
      </rPr>
      <t xml:space="preserve">(</t>
    </r>
    <r>
      <rPr>
        <sz val="11"/>
        <rFont val="Noto Sans"/>
        <family val="2"/>
      </rPr>
      <t xml:space="preserve">精装绘本</t>
    </r>
    <r>
      <rPr>
        <sz val="11"/>
        <rFont val="Noto Sans CJK JP Regular"/>
        <family val="2"/>
      </rPr>
      <t xml:space="preserve">) </t>
    </r>
  </si>
  <si>
    <r>
      <rPr>
        <b val="true"/>
        <sz val="11"/>
        <rFont val="Noto Sans"/>
        <family val="2"/>
      </rPr>
      <t xml:space="preserve">林哲璋想象力潜能童话（共 </t>
    </r>
    <r>
      <rPr>
        <b val="true"/>
        <sz val="11"/>
        <rFont val="Noto Sans CJK JP Regular"/>
        <family val="2"/>
      </rPr>
      <t xml:space="preserve">4 </t>
    </r>
    <r>
      <rPr>
        <b val="true"/>
        <sz val="11"/>
        <rFont val="Noto Sans"/>
        <family val="2"/>
      </rPr>
      <t xml:space="preserve">册）</t>
    </r>
  </si>
  <si>
    <r>
      <rPr>
        <sz val="11"/>
        <rFont val="Noto Sans CJK JP Regular"/>
        <family val="2"/>
      </rPr>
      <t xml:space="preserve">1. </t>
    </r>
    <r>
      <rPr>
        <sz val="11"/>
        <rFont val="Noto Sans"/>
        <family val="2"/>
      </rPr>
      <t xml:space="preserve">童心树华文原创：月光小镇 </t>
    </r>
  </si>
  <si>
    <t xml:space="preserve">新世纪 </t>
  </si>
  <si>
    <r>
      <rPr>
        <sz val="11"/>
        <rFont val="Noto Sans CJK JP Regular"/>
        <family val="2"/>
      </rPr>
      <t xml:space="preserve">2. </t>
    </r>
    <r>
      <rPr>
        <sz val="11"/>
        <rFont val="Noto Sans"/>
        <family val="2"/>
      </rPr>
      <t xml:space="preserve">童心树华文原创：未来时光机</t>
    </r>
  </si>
  <si>
    <r>
      <rPr>
        <sz val="11"/>
        <rFont val="Noto Sans CJK JP Regular"/>
        <family val="2"/>
      </rPr>
      <t xml:space="preserve">3. </t>
    </r>
    <r>
      <rPr>
        <sz val="11"/>
        <rFont val="Noto Sans"/>
        <family val="2"/>
      </rPr>
      <t xml:space="preserve">童心树华文原创：剪刀手事件</t>
    </r>
  </si>
  <si>
    <r>
      <rPr>
        <sz val="11"/>
        <rFont val="Noto Sans CJK JP Regular"/>
        <family val="2"/>
      </rPr>
      <t xml:space="preserve">4. </t>
    </r>
    <r>
      <rPr>
        <sz val="11"/>
        <rFont val="Noto Sans"/>
        <family val="2"/>
      </rPr>
      <t xml:space="preserve">童心树华文原创：心灵大扫除</t>
    </r>
  </si>
  <si>
    <r>
      <rPr>
        <sz val="11"/>
        <rFont val="Noto Sans"/>
        <family val="2"/>
      </rPr>
      <t xml:space="preserve">回望</t>
    </r>
    <r>
      <rPr>
        <sz val="11"/>
        <rFont val="Noto Sans CJK JP Regular"/>
        <family val="2"/>
      </rPr>
      <t xml:space="preserve">-</t>
    </r>
    <r>
      <rPr>
        <sz val="11"/>
        <rFont val="Noto Sans"/>
        <family val="2"/>
      </rPr>
      <t xml:space="preserve">记忆中的碎片 </t>
    </r>
  </si>
  <si>
    <t xml:space="preserve">棕熊的故事 </t>
  </si>
  <si>
    <r>
      <rPr>
        <b val="true"/>
        <sz val="11"/>
        <rFont val="Noto Sans"/>
        <family val="2"/>
      </rPr>
      <t xml:space="preserve">世界文学名著思辨阅读（共 </t>
    </r>
    <r>
      <rPr>
        <b val="true"/>
        <sz val="11"/>
        <rFont val="Noto Sans CJK JP Regular"/>
        <family val="2"/>
      </rPr>
      <t xml:space="preserve">5 </t>
    </r>
    <r>
      <rPr>
        <b val="true"/>
        <sz val="11"/>
        <rFont val="Noto Sans"/>
        <family val="2"/>
      </rPr>
      <t xml:space="preserve">册）</t>
    </r>
  </si>
  <si>
    <r>
      <rPr>
        <sz val="11"/>
        <rFont val="Noto Sans CJK JP Regular"/>
        <family val="2"/>
      </rPr>
      <t xml:space="preserve">1. </t>
    </r>
    <r>
      <rPr>
        <sz val="11"/>
        <rFont val="Noto Sans"/>
        <family val="2"/>
      </rPr>
      <t xml:space="preserve">野性的呼唤 </t>
    </r>
  </si>
  <si>
    <r>
      <rPr>
        <sz val="11"/>
        <rFont val="Noto Sans CJK JP Regular"/>
        <family val="2"/>
      </rPr>
      <t xml:space="preserve">2. </t>
    </r>
    <r>
      <rPr>
        <sz val="11"/>
        <rFont val="Noto Sans"/>
        <family val="2"/>
      </rPr>
      <t xml:space="preserve">哈姆莱特 </t>
    </r>
  </si>
  <si>
    <r>
      <rPr>
        <sz val="11"/>
        <rFont val="Noto Sans CJK JP Regular"/>
        <family val="2"/>
      </rPr>
      <t xml:space="preserve">3. </t>
    </r>
    <r>
      <rPr>
        <sz val="11"/>
        <rFont val="Noto Sans"/>
        <family val="2"/>
      </rPr>
      <t xml:space="preserve">审判 </t>
    </r>
  </si>
  <si>
    <r>
      <rPr>
        <sz val="11"/>
        <rFont val="Noto Sans CJK JP Regular"/>
        <family val="2"/>
      </rPr>
      <t xml:space="preserve">4. </t>
    </r>
    <r>
      <rPr>
        <sz val="11"/>
        <rFont val="Noto Sans"/>
        <family val="2"/>
      </rPr>
      <t xml:space="preserve">鲁滨逊漂流记（上下册） </t>
    </r>
  </si>
  <si>
    <r>
      <rPr>
        <sz val="11"/>
        <rFont val="Noto Sans CJK JP Regular"/>
        <family val="2"/>
      </rPr>
      <t xml:space="preserve">5. </t>
    </r>
    <r>
      <rPr>
        <sz val="11"/>
        <rFont val="Noto Sans"/>
        <family val="2"/>
      </rPr>
      <t xml:space="preserve">老人与海 </t>
    </r>
  </si>
  <si>
    <r>
      <rPr>
        <b val="true"/>
        <sz val="11"/>
        <rFont val="Noto Sans"/>
        <family val="2"/>
      </rPr>
      <t xml:space="preserve">伴读丛书（共 </t>
    </r>
    <r>
      <rPr>
        <b val="true"/>
        <sz val="11"/>
        <rFont val="Noto Sans CJK JP Regular"/>
        <family val="2"/>
      </rPr>
      <t xml:space="preserve">5 </t>
    </r>
    <r>
      <rPr>
        <b val="true"/>
        <sz val="11"/>
        <rFont val="Noto Sans"/>
        <family val="2"/>
      </rPr>
      <t xml:space="preserve">册） </t>
    </r>
  </si>
  <si>
    <r>
      <rPr>
        <sz val="11"/>
        <rFont val="Noto Sans CJK JP Regular"/>
        <family val="2"/>
      </rPr>
      <t xml:space="preserve">1. </t>
    </r>
    <r>
      <rPr>
        <sz val="11"/>
        <rFont val="Noto Sans"/>
        <family val="2"/>
      </rPr>
      <t xml:space="preserve">伴读鲁迅：朝花夕拾 </t>
    </r>
  </si>
  <si>
    <r>
      <rPr>
        <sz val="11"/>
        <rFont val="Noto Sans CJK JP Regular"/>
        <family val="2"/>
      </rPr>
      <t xml:space="preserve">2. </t>
    </r>
    <r>
      <rPr>
        <sz val="11"/>
        <rFont val="Noto Sans"/>
        <family val="2"/>
      </rPr>
      <t xml:space="preserve">伴读鲁迅：故事新编 </t>
    </r>
  </si>
  <si>
    <r>
      <rPr>
        <sz val="11"/>
        <rFont val="Noto Sans CJK JP Regular"/>
        <family val="2"/>
      </rPr>
      <t xml:space="preserve">3. </t>
    </r>
    <r>
      <rPr>
        <sz val="11"/>
        <rFont val="Noto Sans"/>
        <family val="2"/>
      </rPr>
      <t xml:space="preserve">伴读鲁迅：野草 </t>
    </r>
  </si>
  <si>
    <r>
      <rPr>
        <sz val="11"/>
        <rFont val="Noto Sans CJK JP Regular"/>
        <family val="2"/>
      </rPr>
      <t xml:space="preserve">4. </t>
    </r>
    <r>
      <rPr>
        <sz val="11"/>
        <rFont val="Noto Sans"/>
        <family val="2"/>
      </rPr>
      <t xml:space="preserve">伴读鲁迅：呐喊 </t>
    </r>
  </si>
  <si>
    <r>
      <rPr>
        <sz val="11"/>
        <rFont val="Noto Sans CJK JP Regular"/>
        <family val="2"/>
      </rPr>
      <t xml:space="preserve">5. </t>
    </r>
    <r>
      <rPr>
        <sz val="11"/>
        <rFont val="Noto Sans"/>
        <family val="2"/>
      </rPr>
      <t xml:space="preserve">伴读鲁迅：彷徨 </t>
    </r>
  </si>
  <si>
    <r>
      <rPr>
        <b val="true"/>
        <sz val="11"/>
        <rFont val="Noto Sans"/>
        <family val="2"/>
      </rPr>
      <t xml:space="preserve">程乃珊散文（共 </t>
    </r>
    <r>
      <rPr>
        <b val="true"/>
        <sz val="11"/>
        <rFont val="Noto Sans CJK JP Regular"/>
        <family val="2"/>
      </rPr>
      <t xml:space="preserve">3 </t>
    </r>
    <r>
      <rPr>
        <b val="true"/>
        <sz val="11"/>
        <rFont val="Noto Sans"/>
        <family val="2"/>
      </rPr>
      <t xml:space="preserve">册） </t>
    </r>
  </si>
  <si>
    <r>
      <rPr>
        <sz val="11"/>
        <rFont val="Noto Sans CJK JP Regular"/>
        <family val="2"/>
      </rPr>
      <t xml:space="preserve">1. </t>
    </r>
    <r>
      <rPr>
        <sz val="11"/>
        <rFont val="Noto Sans"/>
        <family val="2"/>
      </rPr>
      <t xml:space="preserve">上海素描 </t>
    </r>
  </si>
  <si>
    <r>
      <rPr>
        <sz val="11"/>
        <rFont val="Noto Sans CJK JP Regular"/>
        <family val="2"/>
      </rPr>
      <t xml:space="preserve">2. </t>
    </r>
    <r>
      <rPr>
        <sz val="11"/>
        <rFont val="Noto Sans"/>
        <family val="2"/>
      </rPr>
      <t xml:space="preserve">上海街情话 </t>
    </r>
  </si>
  <si>
    <r>
      <rPr>
        <sz val="11"/>
        <rFont val="Noto Sans CJK JP Regular"/>
        <family val="2"/>
      </rPr>
      <t xml:space="preserve">3. </t>
    </r>
    <r>
      <rPr>
        <sz val="11"/>
        <rFont val="Noto Sans"/>
        <family val="2"/>
      </rPr>
      <t xml:space="preserve">上海探戈 </t>
    </r>
  </si>
  <si>
    <t xml:space="preserve">七体书法字典 </t>
  </si>
  <si>
    <t xml:space="preserve">人生自有境界：郦波品诗词与人生</t>
  </si>
  <si>
    <t xml:space="preserve">唯美时代：三国两晋南北朝时期古人生活剪影 </t>
  </si>
  <si>
    <t xml:space="preserve">井原西鹤情恋小说全集（套装上下册） </t>
  </si>
  <si>
    <r>
      <rPr>
        <b val="true"/>
        <sz val="11"/>
        <rFont val="Noto Sans"/>
        <family val="2"/>
      </rPr>
      <t xml:space="preserve">伯吉斯经典自然启蒙系列共（共 </t>
    </r>
    <r>
      <rPr>
        <b val="true"/>
        <sz val="11"/>
        <rFont val="宋体"/>
        <family val="0"/>
        <charset val="134"/>
      </rPr>
      <t xml:space="preserve">3 </t>
    </r>
    <r>
      <rPr>
        <b val="true"/>
        <sz val="11"/>
        <rFont val="Noto Sans"/>
        <family val="2"/>
      </rPr>
      <t xml:space="preserve">本） </t>
    </r>
  </si>
  <si>
    <r>
      <rPr>
        <sz val="11"/>
        <rFont val="Noto Sans CJK JP Regular"/>
        <family val="2"/>
      </rPr>
      <t xml:space="preserve">1. </t>
    </r>
    <r>
      <rPr>
        <sz val="11"/>
        <rFont val="Noto Sans"/>
        <family val="2"/>
      </rPr>
      <t xml:space="preserve">伯吉斯写给孩子的鸟类故事</t>
    </r>
  </si>
  <si>
    <t xml:space="preserve">浙江大学 </t>
  </si>
  <si>
    <r>
      <rPr>
        <sz val="11"/>
        <rFont val="Noto Sans CJK JP Regular"/>
        <family val="2"/>
      </rPr>
      <t xml:space="preserve">2. </t>
    </r>
    <r>
      <rPr>
        <sz val="11"/>
        <rFont val="Noto Sans"/>
        <family val="2"/>
      </rPr>
      <t xml:space="preserve">伯吉斯写给孩子的动物故事</t>
    </r>
  </si>
  <si>
    <r>
      <rPr>
        <sz val="11"/>
        <rFont val="Noto Sans CJK JP Regular"/>
        <family val="2"/>
      </rPr>
      <t xml:space="preserve">3. </t>
    </r>
    <r>
      <rPr>
        <sz val="11"/>
        <rFont val="Noto Sans"/>
        <family val="2"/>
      </rPr>
      <t xml:space="preserve">伯吉斯写给孩子的植物故事</t>
    </r>
  </si>
  <si>
    <r>
      <rPr>
        <b val="true"/>
        <sz val="11"/>
        <rFont val="Noto Sans"/>
        <family val="2"/>
      </rPr>
      <t xml:space="preserve">青春读书课（共 </t>
    </r>
    <r>
      <rPr>
        <b val="true"/>
        <sz val="11"/>
        <rFont val="Noto Sans CJK JP Regular"/>
        <family val="2"/>
      </rPr>
      <t xml:space="preserve">11 </t>
    </r>
    <r>
      <rPr>
        <b val="true"/>
        <sz val="11"/>
        <rFont val="Noto Sans"/>
        <family val="2"/>
      </rPr>
      <t xml:space="preserve">册） </t>
    </r>
  </si>
  <si>
    <r>
      <rPr>
        <sz val="11"/>
        <rFont val="Noto Sans CJK JP Regular"/>
        <family val="2"/>
      </rPr>
      <t xml:space="preserve">1. </t>
    </r>
    <r>
      <rPr>
        <sz val="11"/>
        <rFont val="Noto Sans"/>
        <family val="2"/>
      </rPr>
      <t xml:space="preserve">每一次卓越都来自倔强的孤独 </t>
    </r>
  </si>
  <si>
    <r>
      <rPr>
        <sz val="11"/>
        <rFont val="Noto Sans CJK JP Regular"/>
        <family val="2"/>
      </rPr>
      <t xml:space="preserve">2. </t>
    </r>
    <r>
      <rPr>
        <sz val="11"/>
        <rFont val="Noto Sans"/>
        <family val="2"/>
      </rPr>
      <t xml:space="preserve">所有的动力来自内心的沸腾 </t>
    </r>
  </si>
  <si>
    <r>
      <rPr>
        <sz val="11"/>
        <rFont val="Noto Sans CJK JP Regular"/>
        <family val="2"/>
      </rPr>
      <t xml:space="preserve">3. </t>
    </r>
    <r>
      <rPr>
        <sz val="11"/>
        <rFont val="Noto Sans"/>
        <family val="2"/>
      </rPr>
      <t xml:space="preserve">用心触摸世界的温暖和美好 </t>
    </r>
  </si>
  <si>
    <r>
      <rPr>
        <sz val="11"/>
        <rFont val="Noto Sans CJK JP Regular"/>
        <family val="2"/>
      </rPr>
      <t xml:space="preserve">4. </t>
    </r>
    <r>
      <rPr>
        <sz val="11"/>
        <rFont val="Noto Sans"/>
        <family val="2"/>
      </rPr>
      <t xml:space="preserve">在生命的所有季节播种 </t>
    </r>
  </si>
  <si>
    <r>
      <rPr>
        <sz val="11"/>
        <rFont val="Noto Sans CJK JP Regular"/>
        <family val="2"/>
      </rPr>
      <t xml:space="preserve">5. </t>
    </r>
    <r>
      <rPr>
        <sz val="11"/>
        <rFont val="Noto Sans"/>
        <family val="2"/>
      </rPr>
      <t xml:space="preserve">孜孜不倦地爱与被爱 </t>
    </r>
  </si>
  <si>
    <r>
      <rPr>
        <sz val="11"/>
        <rFont val="Noto Sans CJK JP Regular"/>
        <family val="2"/>
      </rPr>
      <t xml:space="preserve">6. </t>
    </r>
    <r>
      <rPr>
        <sz val="11"/>
        <rFont val="Noto Sans"/>
        <family val="2"/>
      </rPr>
      <t xml:space="preserve">绝望之后的曙光 </t>
    </r>
  </si>
  <si>
    <r>
      <rPr>
        <sz val="11"/>
        <rFont val="Noto Sans CJK JP Regular"/>
        <family val="2"/>
      </rPr>
      <t xml:space="preserve">7. </t>
    </r>
    <r>
      <rPr>
        <sz val="11"/>
        <rFont val="Noto Sans"/>
        <family val="2"/>
      </rPr>
      <t xml:space="preserve">别给人生留遗憾 </t>
    </r>
  </si>
  <si>
    <r>
      <rPr>
        <sz val="11"/>
        <rFont val="Noto Sans CJK JP Regular"/>
        <family val="2"/>
      </rPr>
      <t xml:space="preserve">8. </t>
    </r>
    <r>
      <rPr>
        <sz val="11"/>
        <rFont val="Noto Sans"/>
        <family val="2"/>
      </rPr>
      <t xml:space="preserve">男生，我大声对你说 </t>
    </r>
  </si>
  <si>
    <r>
      <rPr>
        <sz val="11"/>
        <rFont val="Noto Sans CJK JP Regular"/>
        <family val="2"/>
      </rPr>
      <t xml:space="preserve">9. </t>
    </r>
    <r>
      <rPr>
        <sz val="11"/>
        <rFont val="Noto Sans"/>
        <family val="2"/>
      </rPr>
      <t xml:space="preserve">女生，我悄悄对你说 </t>
    </r>
  </si>
  <si>
    <r>
      <rPr>
        <sz val="11"/>
        <rFont val="Noto Sans CJK JP Regular"/>
        <family val="2"/>
      </rPr>
      <t xml:space="preserve">10. </t>
    </r>
    <r>
      <rPr>
        <sz val="11"/>
        <rFont val="Noto Sans"/>
        <family val="2"/>
      </rPr>
      <t xml:space="preserve">为了雪山的庄严和父母的期望 </t>
    </r>
  </si>
  <si>
    <r>
      <rPr>
        <sz val="11"/>
        <rFont val="Noto Sans CJK JP Regular"/>
        <family val="2"/>
      </rPr>
      <t xml:space="preserve">11. </t>
    </r>
    <r>
      <rPr>
        <sz val="11"/>
        <rFont val="Noto Sans"/>
        <family val="2"/>
      </rPr>
      <t xml:space="preserve">大雁落脚的地方 </t>
    </r>
  </si>
  <si>
    <t xml:space="preserve">唐诗精讲 </t>
  </si>
  <si>
    <t xml:space="preserve">何路无痛 </t>
  </si>
  <si>
    <t xml:space="preserve">重庆大学 </t>
  </si>
  <si>
    <t xml:space="preserve">余德慧选集：生命史学 </t>
  </si>
  <si>
    <t xml:space="preserve">善变的色彩：颜色小史 </t>
  </si>
  <si>
    <r>
      <rPr>
        <sz val="11"/>
        <rFont val="Noto Sans"/>
        <family val="2"/>
      </rPr>
      <t xml:space="preserve">为生活的设计：丹麦设计 </t>
    </r>
    <r>
      <rPr>
        <sz val="11"/>
        <rFont val="Noto Sans CJK JP Regular"/>
        <family val="2"/>
      </rPr>
      <t xml:space="preserve">9 </t>
    </r>
    <r>
      <rPr>
        <sz val="11"/>
        <rFont val="Noto Sans"/>
        <family val="2"/>
      </rPr>
      <t xml:space="preserve">堂</t>
    </r>
  </si>
  <si>
    <t xml:space="preserve">阴影：西方艺术中对投影的描</t>
  </si>
  <si>
    <r>
      <rPr>
        <sz val="14"/>
        <color rgb="FF0000FF"/>
        <rFont val="Noto Sans"/>
        <family val="2"/>
      </rPr>
      <t xml:space="preserve">二、学生用书类——</t>
    </r>
    <r>
      <rPr>
        <sz val="14"/>
        <color rgb="FF0000FF"/>
        <rFont val="黑体"/>
        <family val="3"/>
        <charset val="134"/>
      </rPr>
      <t xml:space="preserve">3</t>
    </r>
    <r>
      <rPr>
        <sz val="14"/>
        <color rgb="FF0000FF"/>
        <rFont val="Noto Sans"/>
        <family val="2"/>
      </rPr>
      <t xml:space="preserve">．科技教育类</t>
    </r>
  </si>
  <si>
    <t xml:space="preserve">神秘教室：发现植物的秘密 </t>
  </si>
  <si>
    <t xml:space="preserve">成都地图</t>
  </si>
  <si>
    <r>
      <rPr>
        <b val="true"/>
        <sz val="11"/>
        <rFont val="Noto Sans"/>
        <family val="2"/>
      </rPr>
      <t xml:space="preserve">新博物学译丛</t>
    </r>
    <r>
      <rPr>
        <b val="true"/>
        <sz val="11"/>
        <rFont val="Noto Sans CJK JP Regular"/>
        <family val="2"/>
      </rPr>
      <t xml:space="preserve">(</t>
    </r>
    <r>
      <rPr>
        <b val="true"/>
        <sz val="11"/>
        <rFont val="Noto Sans"/>
        <family val="2"/>
      </rPr>
      <t xml:space="preserve">共 </t>
    </r>
    <r>
      <rPr>
        <b val="true"/>
        <sz val="11"/>
        <rFont val="Noto Sans CJK JP Regular"/>
        <family val="2"/>
      </rPr>
      <t xml:space="preserve">4 </t>
    </r>
    <r>
      <rPr>
        <b val="true"/>
        <sz val="11"/>
        <rFont val="Noto Sans"/>
        <family val="2"/>
      </rPr>
      <t xml:space="preserve">册） </t>
    </r>
  </si>
  <si>
    <r>
      <rPr>
        <sz val="11"/>
        <rFont val="Noto Sans CJK JP Regular"/>
        <family val="2"/>
      </rPr>
      <t xml:space="preserve">1. </t>
    </r>
    <r>
      <rPr>
        <sz val="11"/>
        <rFont val="Noto Sans"/>
        <family val="2"/>
      </rPr>
      <t xml:space="preserve">洞穴与洞穴生命 </t>
    </r>
  </si>
  <si>
    <t xml:space="preserve">湖北科技</t>
  </si>
  <si>
    <r>
      <rPr>
        <sz val="11"/>
        <rFont val="Noto Sans CJK JP Regular"/>
        <family val="2"/>
      </rPr>
      <t xml:space="preserve">2. </t>
    </r>
    <r>
      <rPr>
        <sz val="11"/>
        <rFont val="Noto Sans"/>
        <family val="2"/>
      </rPr>
      <t xml:space="preserve">授粉博物志（上） </t>
    </r>
  </si>
  <si>
    <r>
      <rPr>
        <sz val="11"/>
        <rFont val="Noto Sans CJK JP Regular"/>
        <family val="2"/>
      </rPr>
      <t xml:space="preserve">3. </t>
    </r>
    <r>
      <rPr>
        <sz val="11"/>
        <rFont val="Noto Sans"/>
        <family val="2"/>
      </rPr>
      <t xml:space="preserve">授粉博物志（下） </t>
    </r>
  </si>
  <si>
    <r>
      <rPr>
        <sz val="11"/>
        <rFont val="Noto Sans CJK JP Regular"/>
        <family val="2"/>
      </rPr>
      <t xml:space="preserve">4. </t>
    </r>
    <r>
      <rPr>
        <sz val="11"/>
        <rFont val="Noto Sans"/>
        <family val="2"/>
      </rPr>
      <t xml:space="preserve">新博物学家 </t>
    </r>
  </si>
  <si>
    <r>
      <rPr>
        <b val="true"/>
        <sz val="11"/>
        <rFont val="Noto Sans"/>
        <family val="2"/>
      </rPr>
      <t xml:space="preserve">中国科普大奖典藏书系 </t>
    </r>
    <r>
      <rPr>
        <b val="true"/>
        <sz val="11"/>
        <rFont val="Noto Sans CJK JP Regular"/>
        <family val="2"/>
      </rPr>
      <t xml:space="preserve">(</t>
    </r>
    <r>
      <rPr>
        <b val="true"/>
        <sz val="11"/>
        <rFont val="Noto Sans"/>
        <family val="2"/>
      </rPr>
      <t xml:space="preserve">共 </t>
    </r>
    <r>
      <rPr>
        <b val="true"/>
        <sz val="11"/>
        <rFont val="Noto Sans CJK JP Regular"/>
        <family val="2"/>
      </rPr>
      <t xml:space="preserve">2 </t>
    </r>
    <r>
      <rPr>
        <b val="true"/>
        <sz val="11"/>
        <rFont val="Noto Sans"/>
        <family val="2"/>
      </rPr>
      <t xml:space="preserve">册）</t>
    </r>
  </si>
  <si>
    <r>
      <rPr>
        <sz val="11"/>
        <rFont val="Noto Sans CJK JP Regular"/>
        <family val="2"/>
      </rPr>
      <t xml:space="preserve">1. </t>
    </r>
    <r>
      <rPr>
        <sz val="11"/>
        <rFont val="Noto Sans"/>
        <family val="2"/>
      </rPr>
      <t xml:space="preserve">追寻鸟的美丽：观鸟手记 </t>
    </r>
  </si>
  <si>
    <r>
      <rPr>
        <sz val="11"/>
        <rFont val="Noto Sans CJK JP Regular"/>
        <family val="2"/>
      </rPr>
      <t xml:space="preserve">2. </t>
    </r>
    <r>
      <rPr>
        <sz val="11"/>
        <rFont val="Noto Sans"/>
        <family val="2"/>
      </rPr>
      <t xml:space="preserve">探求上帝的秘密：从哥白尼到爱因斯坦 </t>
    </r>
  </si>
  <si>
    <t xml:space="preserve">发现昆虫之美 </t>
  </si>
  <si>
    <t xml:space="preserve">学习学（上卷） </t>
  </si>
  <si>
    <t xml:space="preserve">学习学（下卷） </t>
  </si>
  <si>
    <t xml:space="preserve">青少年信息安全实践 </t>
  </si>
  <si>
    <t xml:space="preserve">大师说化学：理解世界必修的化学课 </t>
  </si>
  <si>
    <r>
      <rPr>
        <b val="true"/>
        <sz val="11"/>
        <rFont val="Noto Sans"/>
        <family val="2"/>
      </rPr>
      <t xml:space="preserve">做个自然小侦探（共 </t>
    </r>
    <r>
      <rPr>
        <b val="true"/>
        <sz val="11"/>
        <rFont val="Noto Sans CJK JP Regular"/>
        <family val="2"/>
      </rPr>
      <t xml:space="preserve">3 </t>
    </r>
    <r>
      <rPr>
        <b val="true"/>
        <sz val="11"/>
        <rFont val="Noto Sans"/>
        <family val="2"/>
      </rPr>
      <t xml:space="preserve">册） </t>
    </r>
  </si>
  <si>
    <r>
      <rPr>
        <sz val="11"/>
        <rFont val="Noto Sans CJK JP Regular"/>
        <family val="2"/>
      </rPr>
      <t xml:space="preserve">1. </t>
    </r>
    <r>
      <rPr>
        <sz val="11"/>
        <rFont val="Noto Sans"/>
        <family val="2"/>
      </rPr>
      <t xml:space="preserve">荒野：做自然小侦探 </t>
    </r>
  </si>
  <si>
    <r>
      <rPr>
        <sz val="11"/>
        <rFont val="Noto Sans CJK JP Regular"/>
        <family val="2"/>
      </rPr>
      <t xml:space="preserve">2. </t>
    </r>
    <r>
      <rPr>
        <sz val="11"/>
        <rFont val="Noto Sans"/>
        <family val="2"/>
      </rPr>
      <t xml:space="preserve">海滩：做自然小侦探 </t>
    </r>
  </si>
  <si>
    <r>
      <rPr>
        <sz val="11"/>
        <rFont val="Noto Sans CJK JP Regular"/>
        <family val="2"/>
      </rPr>
      <t xml:space="preserve">3. </t>
    </r>
    <r>
      <rPr>
        <sz val="11"/>
        <rFont val="Noto Sans"/>
        <family val="2"/>
      </rPr>
      <t xml:space="preserve">池塘：做自然小侦探 </t>
    </r>
  </si>
  <si>
    <t xml:space="preserve">无人机入门宝典 </t>
  </si>
  <si>
    <t xml:space="preserve">山东人民 </t>
  </si>
  <si>
    <r>
      <rPr>
        <b val="true"/>
        <sz val="11"/>
        <rFont val="Noto Sans"/>
        <family val="2"/>
      </rPr>
      <t xml:space="preserve">自然趣玩屋（共 </t>
    </r>
    <r>
      <rPr>
        <b val="true"/>
        <sz val="11"/>
        <rFont val="Noto Sans CJK JP Regular"/>
        <family val="2"/>
      </rPr>
      <t xml:space="preserve">30 </t>
    </r>
    <r>
      <rPr>
        <b val="true"/>
        <sz val="11"/>
        <rFont val="Noto Sans"/>
        <family val="2"/>
      </rPr>
      <t xml:space="preserve">册） </t>
    </r>
  </si>
  <si>
    <r>
      <rPr>
        <sz val="11"/>
        <rFont val="Noto Sans CJK JP Regular"/>
        <family val="2"/>
      </rPr>
      <t xml:space="preserve">1. </t>
    </r>
    <r>
      <rPr>
        <sz val="11"/>
        <rFont val="Noto Sans"/>
        <family val="2"/>
      </rPr>
      <t xml:space="preserve">恐龙皮肤猜想 </t>
    </r>
  </si>
  <si>
    <r>
      <rPr>
        <sz val="11"/>
        <rFont val="Noto Sans CJK JP Regular"/>
        <family val="2"/>
      </rPr>
      <t xml:space="preserve">2. </t>
    </r>
    <r>
      <rPr>
        <sz val="11"/>
        <rFont val="Noto Sans"/>
        <family val="2"/>
      </rPr>
      <t xml:space="preserve">生命的历史 </t>
    </r>
  </si>
  <si>
    <r>
      <rPr>
        <sz val="11"/>
        <rFont val="Noto Sans CJK JP Regular"/>
        <family val="2"/>
      </rPr>
      <t xml:space="preserve">3. </t>
    </r>
    <r>
      <rPr>
        <sz val="11"/>
        <rFont val="Noto Sans"/>
        <family val="2"/>
      </rPr>
      <t xml:space="preserve">岩石变变变 </t>
    </r>
  </si>
  <si>
    <r>
      <rPr>
        <sz val="11"/>
        <rFont val="Noto Sans CJK JP Regular"/>
        <family val="2"/>
      </rPr>
      <t xml:space="preserve">4. </t>
    </r>
    <r>
      <rPr>
        <sz val="11"/>
        <rFont val="Noto Sans"/>
        <family val="2"/>
      </rPr>
      <t xml:space="preserve">地球的圈层 </t>
    </r>
  </si>
  <si>
    <r>
      <rPr>
        <sz val="11"/>
        <rFont val="Noto Sans CJK JP Regular"/>
        <family val="2"/>
      </rPr>
      <t xml:space="preserve">5. </t>
    </r>
    <r>
      <rPr>
        <sz val="11"/>
        <rFont val="Noto Sans"/>
        <family val="2"/>
      </rPr>
      <t xml:space="preserve">科学家的恐龙拼图 </t>
    </r>
  </si>
  <si>
    <r>
      <rPr>
        <sz val="11"/>
        <rFont val="Noto Sans CJK JP Regular"/>
        <family val="2"/>
      </rPr>
      <t xml:space="preserve">6. </t>
    </r>
    <r>
      <rPr>
        <sz val="11"/>
        <rFont val="Noto Sans"/>
        <family val="2"/>
      </rPr>
      <t xml:space="preserve">鸟儿如何适应飞行的 </t>
    </r>
  </si>
  <si>
    <r>
      <rPr>
        <sz val="11"/>
        <rFont val="Noto Sans CJK JP Regular"/>
        <family val="2"/>
      </rPr>
      <t xml:space="preserve">7. </t>
    </r>
    <r>
      <rPr>
        <sz val="11"/>
        <rFont val="Noto Sans"/>
        <family val="2"/>
      </rPr>
      <t xml:space="preserve">鸟之巢 </t>
    </r>
  </si>
  <si>
    <r>
      <rPr>
        <sz val="11"/>
        <rFont val="Noto Sans CJK JP Regular"/>
        <family val="2"/>
      </rPr>
      <t xml:space="preserve">8. </t>
    </r>
    <r>
      <rPr>
        <sz val="11"/>
        <rFont val="Noto Sans"/>
        <family val="2"/>
      </rPr>
      <t xml:space="preserve">珊瑚岛培育日记 </t>
    </r>
  </si>
  <si>
    <r>
      <rPr>
        <sz val="11"/>
        <rFont val="Noto Sans CJK JP Regular"/>
        <family val="2"/>
      </rPr>
      <t xml:space="preserve">9. </t>
    </r>
    <r>
      <rPr>
        <sz val="11"/>
        <rFont val="Noto Sans"/>
        <family val="2"/>
      </rPr>
      <t xml:space="preserve">十厘米的宇宙 </t>
    </r>
  </si>
  <si>
    <r>
      <rPr>
        <sz val="11"/>
        <rFont val="Noto Sans CJK JP Regular"/>
        <family val="2"/>
      </rPr>
      <t xml:space="preserve">10. </t>
    </r>
    <r>
      <rPr>
        <sz val="11"/>
        <rFont val="Noto Sans"/>
        <family val="2"/>
      </rPr>
      <t xml:space="preserve">洋流异闻录 </t>
    </r>
  </si>
  <si>
    <r>
      <rPr>
        <sz val="11"/>
        <rFont val="Noto Sans CJK JP Regular"/>
        <family val="2"/>
      </rPr>
      <t xml:space="preserve">11. </t>
    </r>
    <r>
      <rPr>
        <sz val="11"/>
        <rFont val="Noto Sans"/>
        <family val="2"/>
      </rPr>
      <t xml:space="preserve">发光动物的生存之道 </t>
    </r>
  </si>
  <si>
    <r>
      <rPr>
        <sz val="11"/>
        <rFont val="Noto Sans CJK JP Regular"/>
        <family val="2"/>
      </rPr>
      <t xml:space="preserve">12. </t>
    </r>
    <r>
      <rPr>
        <sz val="11"/>
        <rFont val="Noto Sans"/>
        <family val="2"/>
      </rPr>
      <t xml:space="preserve">奇特的千足百喙 </t>
    </r>
  </si>
  <si>
    <r>
      <rPr>
        <sz val="11"/>
        <rFont val="Noto Sans CJK JP Regular"/>
        <family val="2"/>
      </rPr>
      <t xml:space="preserve">13. </t>
    </r>
    <r>
      <rPr>
        <sz val="11"/>
        <rFont val="Noto Sans"/>
        <family val="2"/>
      </rPr>
      <t xml:space="preserve">穿着“玻璃外衣”的硅藻 </t>
    </r>
  </si>
  <si>
    <r>
      <rPr>
        <sz val="11"/>
        <rFont val="Noto Sans CJK JP Regular"/>
        <family val="2"/>
      </rPr>
      <t xml:space="preserve">14. </t>
    </r>
    <r>
      <rPr>
        <sz val="11"/>
        <rFont val="Noto Sans"/>
        <family val="2"/>
      </rPr>
      <t xml:space="preserve">安能辨我是雄雌 </t>
    </r>
  </si>
  <si>
    <r>
      <rPr>
        <sz val="11"/>
        <rFont val="Noto Sans CJK JP Regular"/>
        <family val="2"/>
      </rPr>
      <t xml:space="preserve">15. </t>
    </r>
    <r>
      <rPr>
        <sz val="11"/>
        <rFont val="Noto Sans"/>
        <family val="2"/>
      </rPr>
      <t xml:space="preserve">鸟蛋的秘密 </t>
    </r>
  </si>
  <si>
    <r>
      <rPr>
        <sz val="11"/>
        <rFont val="Noto Sans CJK JP Regular"/>
        <family val="2"/>
      </rPr>
      <t xml:space="preserve">16. </t>
    </r>
    <r>
      <rPr>
        <sz val="11"/>
        <rFont val="Noto Sans"/>
        <family val="2"/>
      </rPr>
      <t xml:space="preserve">世界上最大的恐龙：形体</t>
    </r>
  </si>
  <si>
    <r>
      <rPr>
        <sz val="11"/>
        <rFont val="Noto Sans CJK JP Regular"/>
        <family val="2"/>
      </rPr>
      <t xml:space="preserve">17. </t>
    </r>
    <r>
      <rPr>
        <sz val="11"/>
        <rFont val="Noto Sans"/>
        <family val="2"/>
      </rPr>
      <t xml:space="preserve">蝶还是蛾？ </t>
    </r>
  </si>
  <si>
    <r>
      <rPr>
        <sz val="11"/>
        <rFont val="Noto Sans CJK JP Regular"/>
        <family val="2"/>
      </rPr>
      <t xml:space="preserve">18. </t>
    </r>
    <r>
      <rPr>
        <sz val="11"/>
        <rFont val="Noto Sans"/>
        <family val="2"/>
      </rPr>
      <t xml:space="preserve">蝴蝶变形记 </t>
    </r>
  </si>
  <si>
    <r>
      <rPr>
        <sz val="11"/>
        <rFont val="Noto Sans CJK JP Regular"/>
        <family val="2"/>
      </rPr>
      <t xml:space="preserve">19. </t>
    </r>
    <r>
      <rPr>
        <sz val="11"/>
        <rFont val="Noto Sans"/>
        <family val="2"/>
      </rPr>
      <t xml:space="preserve">餐桌上的外来种 </t>
    </r>
  </si>
  <si>
    <r>
      <rPr>
        <sz val="11"/>
        <rFont val="Noto Sans CJK JP Regular"/>
        <family val="2"/>
      </rPr>
      <t xml:space="preserve">20. </t>
    </r>
    <r>
      <rPr>
        <sz val="11"/>
        <rFont val="Noto Sans"/>
        <family val="2"/>
      </rPr>
      <t xml:space="preserve">蛛网侦察兵 </t>
    </r>
  </si>
  <si>
    <r>
      <rPr>
        <sz val="11"/>
        <rFont val="Noto Sans CJK JP Regular"/>
        <family val="2"/>
      </rPr>
      <t xml:space="preserve">21. </t>
    </r>
    <r>
      <rPr>
        <sz val="11"/>
        <rFont val="Noto Sans"/>
        <family val="2"/>
      </rPr>
      <t xml:space="preserve">神奇的蒸腾作用 </t>
    </r>
  </si>
  <si>
    <r>
      <rPr>
        <sz val="11"/>
        <rFont val="Noto Sans CJK JP Regular"/>
        <family val="2"/>
      </rPr>
      <t xml:space="preserve">22. </t>
    </r>
    <r>
      <rPr>
        <sz val="11"/>
        <rFont val="Noto Sans"/>
        <family val="2"/>
      </rPr>
      <t xml:space="preserve">认识昆虫 </t>
    </r>
  </si>
  <si>
    <r>
      <rPr>
        <sz val="11"/>
        <rFont val="Noto Sans CJK JP Regular"/>
        <family val="2"/>
      </rPr>
      <t xml:space="preserve">23. </t>
    </r>
    <r>
      <rPr>
        <sz val="11"/>
        <rFont val="Noto Sans"/>
        <family val="2"/>
      </rPr>
      <t xml:space="preserve">我们要远离的虫子 </t>
    </r>
  </si>
  <si>
    <r>
      <rPr>
        <sz val="11"/>
        <rFont val="Noto Sans CJK JP Regular"/>
        <family val="2"/>
      </rPr>
      <t xml:space="preserve">24. </t>
    </r>
    <r>
      <rPr>
        <sz val="11"/>
        <rFont val="Noto Sans"/>
        <family val="2"/>
      </rPr>
      <t xml:space="preserve">植物种子的传播 </t>
    </r>
  </si>
  <si>
    <r>
      <rPr>
        <sz val="11"/>
        <rFont val="Noto Sans CJK JP Regular"/>
        <family val="2"/>
      </rPr>
      <t xml:space="preserve">25. </t>
    </r>
    <r>
      <rPr>
        <sz val="11"/>
        <rFont val="Noto Sans"/>
        <family val="2"/>
      </rPr>
      <t xml:space="preserve">昆虫世界的“伪装大师” </t>
    </r>
  </si>
  <si>
    <r>
      <rPr>
        <sz val="11"/>
        <rFont val="Noto Sans CJK JP Regular"/>
        <family val="2"/>
      </rPr>
      <t xml:space="preserve">26. </t>
    </r>
    <r>
      <rPr>
        <sz val="11"/>
        <rFont val="Noto Sans"/>
        <family val="2"/>
      </rPr>
      <t xml:space="preserve">生命的密码——</t>
    </r>
    <r>
      <rPr>
        <sz val="11"/>
        <rFont val="Noto Sans CJK JP Regular"/>
        <family val="2"/>
      </rPr>
      <t xml:space="preserve">DNA </t>
    </r>
  </si>
  <si>
    <r>
      <rPr>
        <sz val="11"/>
        <rFont val="Noto Sans CJK JP Regular"/>
        <family val="2"/>
      </rPr>
      <t xml:space="preserve">27. </t>
    </r>
    <r>
      <rPr>
        <sz val="11"/>
        <rFont val="Noto Sans"/>
        <family val="2"/>
      </rPr>
      <t xml:space="preserve">我为甲虫狂 </t>
    </r>
  </si>
  <si>
    <r>
      <rPr>
        <sz val="11"/>
        <rFont val="Noto Sans CJK JP Regular"/>
        <family val="2"/>
      </rPr>
      <t xml:space="preserve">28. </t>
    </r>
    <r>
      <rPr>
        <sz val="11"/>
        <rFont val="Noto Sans"/>
        <family val="2"/>
      </rPr>
      <t xml:space="preserve">手 </t>
    </r>
  </si>
  <si>
    <r>
      <rPr>
        <sz val="11"/>
        <rFont val="Noto Sans CJK JP Regular"/>
        <family val="2"/>
      </rPr>
      <t xml:space="preserve">29. </t>
    </r>
    <r>
      <rPr>
        <sz val="11"/>
        <rFont val="Noto Sans"/>
        <family val="2"/>
      </rPr>
      <t xml:space="preserve">叶子真奇妙 </t>
    </r>
  </si>
  <si>
    <r>
      <rPr>
        <sz val="11"/>
        <rFont val="Noto Sans CJK JP Regular"/>
        <family val="2"/>
      </rPr>
      <t xml:space="preserve">30. </t>
    </r>
    <r>
      <rPr>
        <sz val="11"/>
        <rFont val="Noto Sans"/>
        <family val="2"/>
      </rPr>
      <t xml:space="preserve">探秘荷叶效应 </t>
    </r>
  </si>
  <si>
    <t xml:space="preserve">过时的智慧：科学通史十五讲 </t>
  </si>
  <si>
    <t xml:space="preserve">生活中的化学 </t>
  </si>
  <si>
    <r>
      <rPr>
        <b val="true"/>
        <sz val="11"/>
        <rFont val="Noto Sans"/>
        <family val="2"/>
      </rPr>
      <t xml:space="preserve">信息技术拓展阅读丛书 </t>
    </r>
    <r>
      <rPr>
        <b val="true"/>
        <sz val="11"/>
        <rFont val="Noto Sans CJK JP Regular"/>
        <family val="2"/>
      </rPr>
      <t xml:space="preserve">(</t>
    </r>
    <r>
      <rPr>
        <b val="true"/>
        <sz val="11"/>
        <rFont val="Noto Sans"/>
        <family val="2"/>
      </rPr>
      <t xml:space="preserve">共 </t>
    </r>
    <r>
      <rPr>
        <b val="true"/>
        <sz val="11"/>
        <rFont val="Noto Sans CJK JP Regular"/>
        <family val="2"/>
      </rPr>
      <t xml:space="preserve">4 </t>
    </r>
    <r>
      <rPr>
        <b val="true"/>
        <sz val="11"/>
        <rFont val="Noto Sans"/>
        <family val="2"/>
      </rPr>
      <t xml:space="preserve">册） </t>
    </r>
  </si>
  <si>
    <r>
      <rPr>
        <sz val="11"/>
        <rFont val="Noto Sans CJK JP Regular"/>
        <family val="2"/>
      </rPr>
      <t xml:space="preserve">1. </t>
    </r>
    <r>
      <rPr>
        <sz val="11"/>
        <rFont val="Noto Sans"/>
        <family val="2"/>
      </rPr>
      <t xml:space="preserve">课本上学不到的信息技术：高中 </t>
    </r>
  </si>
  <si>
    <t xml:space="preserve">上海科教</t>
  </si>
  <si>
    <r>
      <rPr>
        <sz val="11"/>
        <rFont val="Noto Sans CJK JP Regular"/>
        <family val="2"/>
      </rPr>
      <t xml:space="preserve">2. </t>
    </r>
    <r>
      <rPr>
        <sz val="11"/>
        <rFont val="Noto Sans"/>
        <family val="2"/>
      </rPr>
      <t xml:space="preserve">课本上学不到的信息技术：小学（Ⅰ） </t>
    </r>
  </si>
  <si>
    <r>
      <rPr>
        <sz val="11"/>
        <rFont val="Noto Sans CJK JP Regular"/>
        <family val="2"/>
      </rPr>
      <t xml:space="preserve">3. </t>
    </r>
    <r>
      <rPr>
        <sz val="11"/>
        <rFont val="Noto Sans"/>
        <family val="2"/>
      </rPr>
      <t xml:space="preserve">课本上学不到的信息技术：小学（Ⅱ）</t>
    </r>
  </si>
  <si>
    <r>
      <rPr>
        <sz val="11"/>
        <rFont val="Noto Sans CJK JP Regular"/>
        <family val="2"/>
      </rPr>
      <t xml:space="preserve">4. </t>
    </r>
    <r>
      <rPr>
        <sz val="11"/>
        <rFont val="Noto Sans"/>
        <family val="2"/>
      </rPr>
      <t xml:space="preserve">课本上学不到的信息技术：初中</t>
    </r>
  </si>
  <si>
    <r>
      <rPr>
        <sz val="11"/>
        <rFont val="Noto Sans CJK JP Regular"/>
        <family val="2"/>
      </rPr>
      <t xml:space="preserve">Arduino </t>
    </r>
    <r>
      <rPr>
        <sz val="11"/>
        <rFont val="Noto Sans"/>
        <family val="2"/>
      </rPr>
      <t xml:space="preserve">创客之路：和孩子一起玩中学 </t>
    </r>
  </si>
  <si>
    <r>
      <rPr>
        <b val="true"/>
        <sz val="11"/>
        <rFont val="Noto Sans"/>
        <family val="2"/>
      </rPr>
      <t xml:space="preserve">知识的大苹果</t>
    </r>
    <r>
      <rPr>
        <b val="true"/>
        <sz val="11"/>
        <rFont val="Noto Sans CJK JP Regular"/>
        <family val="2"/>
      </rPr>
      <t xml:space="preserve">+</t>
    </r>
    <r>
      <rPr>
        <b val="true"/>
        <sz val="11"/>
        <rFont val="Noto Sans"/>
        <family val="2"/>
      </rPr>
      <t xml:space="preserve">小苹果丛书 </t>
    </r>
    <r>
      <rPr>
        <b val="true"/>
        <sz val="11"/>
        <rFont val="Noto Sans CJK JP Regular"/>
        <family val="2"/>
      </rPr>
      <t xml:space="preserve">(</t>
    </r>
    <r>
      <rPr>
        <b val="true"/>
        <sz val="11"/>
        <rFont val="Noto Sans"/>
        <family val="2"/>
      </rPr>
      <t xml:space="preserve">共 </t>
    </r>
    <r>
      <rPr>
        <b val="true"/>
        <sz val="11"/>
        <rFont val="Noto Sans CJK JP Regular"/>
        <family val="2"/>
      </rPr>
      <t xml:space="preserve">8 </t>
    </r>
    <r>
      <rPr>
        <b val="true"/>
        <sz val="11"/>
        <rFont val="Noto Sans"/>
        <family val="2"/>
      </rPr>
      <t xml:space="preserve">册） </t>
    </r>
  </si>
  <si>
    <r>
      <rPr>
        <sz val="11"/>
        <rFont val="Noto Sans CJK JP Regular"/>
        <family val="2"/>
      </rPr>
      <t xml:space="preserve">1. </t>
    </r>
    <r>
      <rPr>
        <sz val="11"/>
        <rFont val="Noto Sans"/>
        <family val="2"/>
      </rPr>
      <t xml:space="preserve">放射性真的危险吗 </t>
    </r>
  </si>
  <si>
    <t xml:space="preserve">上海科技文献</t>
  </si>
  <si>
    <r>
      <rPr>
        <sz val="11"/>
        <rFont val="Noto Sans CJK JP Regular"/>
        <family val="2"/>
      </rPr>
      <t xml:space="preserve">2. </t>
    </r>
    <r>
      <rPr>
        <sz val="11"/>
        <rFont val="Noto Sans"/>
        <family val="2"/>
      </rPr>
      <t xml:space="preserve">化学到底可以走多远 </t>
    </r>
  </si>
  <si>
    <r>
      <rPr>
        <sz val="11"/>
        <rFont val="Noto Sans CJK JP Regular"/>
        <family val="2"/>
      </rPr>
      <t xml:space="preserve">3. </t>
    </r>
    <r>
      <rPr>
        <sz val="11"/>
        <rFont val="Noto Sans"/>
        <family val="2"/>
      </rPr>
      <t xml:space="preserve">机器人是人类最好的朋友吗 </t>
    </r>
  </si>
  <si>
    <r>
      <rPr>
        <sz val="11"/>
        <rFont val="Noto Sans CJK JP Regular"/>
        <family val="2"/>
      </rPr>
      <t xml:space="preserve">4. </t>
    </r>
    <r>
      <rPr>
        <sz val="11"/>
        <rFont val="Noto Sans"/>
        <family val="2"/>
      </rPr>
      <t xml:space="preserve">生命是从哪里来的 </t>
    </r>
  </si>
  <si>
    <r>
      <rPr>
        <sz val="11"/>
        <rFont val="Noto Sans CJK JP Regular"/>
        <family val="2"/>
      </rPr>
      <t xml:space="preserve">5. </t>
    </r>
    <r>
      <rPr>
        <sz val="11"/>
        <rFont val="Noto Sans"/>
        <family val="2"/>
      </rPr>
      <t xml:space="preserve">太阳系的历史是什么 </t>
    </r>
  </si>
  <si>
    <r>
      <rPr>
        <sz val="11"/>
        <rFont val="Noto Sans CJK JP Regular"/>
        <family val="2"/>
      </rPr>
      <t xml:space="preserve">6. </t>
    </r>
    <r>
      <rPr>
        <sz val="11"/>
        <rFont val="Noto Sans"/>
        <family val="2"/>
      </rPr>
      <t xml:space="preserve">我们到底会不会缺水 </t>
    </r>
  </si>
  <si>
    <r>
      <rPr>
        <sz val="11"/>
        <rFont val="Noto Sans CJK JP Regular"/>
        <family val="2"/>
      </rPr>
      <t xml:space="preserve">7. </t>
    </r>
    <r>
      <rPr>
        <sz val="11"/>
        <rFont val="Noto Sans"/>
        <family val="2"/>
      </rPr>
      <t xml:space="preserve">我们可以穿越时间吗 </t>
    </r>
  </si>
  <si>
    <r>
      <rPr>
        <sz val="11"/>
        <rFont val="Noto Sans CJK JP Regular"/>
        <family val="2"/>
      </rPr>
      <t xml:space="preserve">8. </t>
    </r>
    <r>
      <rPr>
        <sz val="11"/>
        <rFont val="Noto Sans"/>
        <family val="2"/>
      </rPr>
      <t xml:space="preserve">我们真的可以衡量智力吗 </t>
    </r>
  </si>
  <si>
    <t xml:space="preserve">数学是什么 </t>
  </si>
  <si>
    <t xml:space="preserve">无处不在的数学 </t>
  </si>
  <si>
    <t xml:space="preserve">数学 十万个为什么 第六版 </t>
  </si>
  <si>
    <t xml:space="preserve">关于狼的一切 最完美的征服者</t>
  </si>
  <si>
    <t xml:space="preserve">关于马的一切 当马对你做鬼脸</t>
  </si>
  <si>
    <t xml:space="preserve">关于猫的一切 会吃的猫更幸福</t>
  </si>
  <si>
    <t xml:space="preserve">关于蜜蜂的一切 蜂箱里的隐秘王国 </t>
  </si>
  <si>
    <t xml:space="preserve">科学实验玩起来 </t>
  </si>
  <si>
    <r>
      <rPr>
        <b val="true"/>
        <sz val="11"/>
        <rFont val="Noto Sans"/>
        <family val="2"/>
      </rPr>
      <t xml:space="preserve">图说灾难逃生自救科普丛书</t>
    </r>
    <r>
      <rPr>
        <b val="true"/>
        <sz val="11"/>
        <rFont val="宋体"/>
        <family val="0"/>
        <charset val="134"/>
      </rPr>
      <t xml:space="preserve">·</t>
    </r>
    <r>
      <rPr>
        <b val="true"/>
        <sz val="11"/>
        <rFont val="Noto Sans"/>
        <family val="2"/>
      </rPr>
      <t xml:space="preserve">中小学生版（共 </t>
    </r>
    <r>
      <rPr>
        <b val="true"/>
        <sz val="11"/>
        <rFont val="宋体"/>
        <family val="0"/>
        <charset val="134"/>
      </rPr>
      <t xml:space="preserve">10 </t>
    </r>
    <r>
      <rPr>
        <b val="true"/>
        <sz val="11"/>
        <rFont val="Noto Sans"/>
        <family val="2"/>
      </rPr>
      <t xml:space="preserve">册）</t>
    </r>
  </si>
  <si>
    <r>
      <rPr>
        <sz val="11"/>
        <rFont val="Noto Sans CJK JP Regular"/>
        <family val="2"/>
      </rPr>
      <t xml:space="preserve">1. </t>
    </r>
    <r>
      <rPr>
        <sz val="11"/>
        <rFont val="Noto Sans"/>
        <family val="2"/>
      </rPr>
      <t xml:space="preserve">踩踏事故 </t>
    </r>
  </si>
  <si>
    <t xml:space="preserve">同济大学 </t>
  </si>
  <si>
    <r>
      <rPr>
        <sz val="11"/>
        <rFont val="Noto Sans CJK JP Regular"/>
        <family val="2"/>
      </rPr>
      <t xml:space="preserve">2. </t>
    </r>
    <r>
      <rPr>
        <sz val="11"/>
        <rFont val="Noto Sans"/>
        <family val="2"/>
      </rPr>
      <t xml:space="preserve">地震 </t>
    </r>
  </si>
  <si>
    <r>
      <rPr>
        <sz val="11"/>
        <rFont val="Noto Sans CJK JP Regular"/>
        <family val="2"/>
      </rPr>
      <t xml:space="preserve">3. </t>
    </r>
    <r>
      <rPr>
        <sz val="11"/>
        <rFont val="Noto Sans"/>
        <family val="2"/>
      </rPr>
      <t xml:space="preserve">爆炸事故 </t>
    </r>
  </si>
  <si>
    <r>
      <rPr>
        <sz val="11"/>
        <rFont val="Noto Sans CJK JP Regular"/>
        <family val="2"/>
      </rPr>
      <t xml:space="preserve">4. </t>
    </r>
    <r>
      <rPr>
        <sz val="11"/>
        <rFont val="Noto Sans"/>
        <family val="2"/>
      </rPr>
      <t xml:space="preserve">火灾 </t>
    </r>
  </si>
  <si>
    <r>
      <rPr>
        <sz val="11"/>
        <rFont val="Noto Sans CJK JP Regular"/>
        <family val="2"/>
      </rPr>
      <t xml:space="preserve">5. </t>
    </r>
    <r>
      <rPr>
        <sz val="11"/>
        <rFont val="Noto Sans"/>
        <family val="2"/>
      </rPr>
      <t xml:space="preserve">交通事故 </t>
    </r>
  </si>
  <si>
    <r>
      <rPr>
        <sz val="11"/>
        <rFont val="Noto Sans CJK JP Regular"/>
        <family val="2"/>
      </rPr>
      <t xml:space="preserve">6. </t>
    </r>
    <r>
      <rPr>
        <sz val="11"/>
        <rFont val="Noto Sans"/>
        <family val="2"/>
      </rPr>
      <t xml:space="preserve">水灾 </t>
    </r>
  </si>
  <si>
    <r>
      <rPr>
        <sz val="11"/>
        <rFont val="Noto Sans CJK JP Regular"/>
        <family val="2"/>
      </rPr>
      <t xml:space="preserve">7. </t>
    </r>
    <r>
      <rPr>
        <sz val="11"/>
        <rFont val="Noto Sans"/>
        <family val="2"/>
      </rPr>
      <t xml:space="preserve">雾霾 </t>
    </r>
  </si>
  <si>
    <r>
      <rPr>
        <sz val="11"/>
        <rFont val="Noto Sans CJK JP Regular"/>
        <family val="2"/>
      </rPr>
      <t xml:space="preserve">8. </t>
    </r>
    <r>
      <rPr>
        <sz val="11"/>
        <rFont val="Noto Sans"/>
        <family val="2"/>
      </rPr>
      <t xml:space="preserve">心肺复苏 </t>
    </r>
  </si>
  <si>
    <r>
      <rPr>
        <sz val="11"/>
        <rFont val="Noto Sans CJK JP Regular"/>
        <family val="2"/>
      </rPr>
      <t xml:space="preserve">9. </t>
    </r>
    <r>
      <rPr>
        <sz val="11"/>
        <rFont val="Noto Sans"/>
        <family val="2"/>
      </rPr>
      <t xml:space="preserve">意外伤害 </t>
    </r>
  </si>
  <si>
    <r>
      <rPr>
        <sz val="11"/>
        <rFont val="Noto Sans CJK JP Regular"/>
        <family val="2"/>
      </rPr>
      <t xml:space="preserve">10. </t>
    </r>
    <r>
      <rPr>
        <sz val="11"/>
        <rFont val="Noto Sans"/>
        <family val="2"/>
      </rPr>
      <t xml:space="preserve">煤气中毒 </t>
    </r>
  </si>
  <si>
    <r>
      <rPr>
        <sz val="11"/>
        <rFont val="Noto Sans"/>
        <family val="2"/>
      </rPr>
      <t xml:space="preserve">智能机器人 </t>
    </r>
    <r>
      <rPr>
        <sz val="11"/>
        <rFont val="Noto Sans CJK JP Regular"/>
        <family val="2"/>
      </rPr>
      <t xml:space="preserve">DIY </t>
    </r>
    <r>
      <rPr>
        <sz val="11"/>
        <rFont val="Noto Sans"/>
        <family val="2"/>
      </rPr>
      <t xml:space="preserve">制作 </t>
    </r>
  </si>
  <si>
    <t xml:space="preserve">西安电子科技</t>
  </si>
  <si>
    <r>
      <rPr>
        <b val="true"/>
        <sz val="11"/>
        <rFont val="Noto Sans"/>
        <family val="2"/>
      </rPr>
      <t xml:space="preserve">数学文化读本（共 </t>
    </r>
    <r>
      <rPr>
        <b val="true"/>
        <sz val="11"/>
        <rFont val="Noto Sans CJK JP Regular"/>
        <family val="2"/>
      </rPr>
      <t xml:space="preserve">12 </t>
    </r>
    <r>
      <rPr>
        <b val="true"/>
        <sz val="11"/>
        <rFont val="Noto Sans"/>
        <family val="2"/>
      </rPr>
      <t xml:space="preserve">册） </t>
    </r>
  </si>
  <si>
    <r>
      <rPr>
        <sz val="11"/>
        <rFont val="Noto Sans CJK JP Regular"/>
        <family val="2"/>
      </rPr>
      <t xml:space="preserve">1. </t>
    </r>
    <r>
      <rPr>
        <sz val="11"/>
        <rFont val="Noto Sans"/>
        <family val="2"/>
      </rPr>
      <t xml:space="preserve">数学文化读本 一年级上</t>
    </r>
  </si>
  <si>
    <t xml:space="preserve">西南师大</t>
  </si>
  <si>
    <r>
      <rPr>
        <sz val="11"/>
        <rFont val="Noto Sans CJK JP Regular"/>
        <family val="2"/>
      </rPr>
      <t xml:space="preserve">2. </t>
    </r>
    <r>
      <rPr>
        <sz val="11"/>
        <rFont val="Noto Sans"/>
        <family val="2"/>
      </rPr>
      <t xml:space="preserve">数学文化读本 一年级下</t>
    </r>
  </si>
  <si>
    <r>
      <rPr>
        <sz val="11"/>
        <rFont val="Noto Sans CJK JP Regular"/>
        <family val="2"/>
      </rPr>
      <t xml:space="preserve">3. </t>
    </r>
    <r>
      <rPr>
        <sz val="11"/>
        <rFont val="Noto Sans"/>
        <family val="2"/>
      </rPr>
      <t xml:space="preserve">数学文化读本 二年级上</t>
    </r>
  </si>
  <si>
    <r>
      <rPr>
        <sz val="11"/>
        <rFont val="Noto Sans CJK JP Regular"/>
        <family val="2"/>
      </rPr>
      <t xml:space="preserve">4. </t>
    </r>
    <r>
      <rPr>
        <sz val="11"/>
        <rFont val="Noto Sans"/>
        <family val="2"/>
      </rPr>
      <t xml:space="preserve">数学文化读本 二年级下</t>
    </r>
  </si>
  <si>
    <r>
      <rPr>
        <sz val="11"/>
        <rFont val="Noto Sans CJK JP Regular"/>
        <family val="2"/>
      </rPr>
      <t xml:space="preserve">5. </t>
    </r>
    <r>
      <rPr>
        <sz val="11"/>
        <rFont val="Noto Sans"/>
        <family val="2"/>
      </rPr>
      <t xml:space="preserve">数学文化读本 三年级上</t>
    </r>
  </si>
  <si>
    <r>
      <rPr>
        <sz val="11"/>
        <color rgb="FFFF0000"/>
        <rFont val="Noto Sans CJK JP Regular"/>
        <family val="2"/>
      </rPr>
      <t xml:space="preserve">2015 </t>
    </r>
    <r>
      <rPr>
        <sz val="11"/>
        <color rgb="FFFF0000"/>
        <rFont val="Noto Sans"/>
        <family val="2"/>
      </rPr>
      <t xml:space="preserve">年 </t>
    </r>
    <r>
      <rPr>
        <sz val="11"/>
        <color rgb="FFFF0000"/>
        <rFont val="Noto Sans CJK JP Regular"/>
        <family val="2"/>
      </rPr>
      <t xml:space="preserve">8</t>
    </r>
    <r>
      <rPr>
        <sz val="11"/>
        <color rgb="FFFF0000"/>
        <rFont val="Noto Sans"/>
        <family val="2"/>
      </rPr>
      <t xml:space="preserve">月 </t>
    </r>
  </si>
  <si>
    <r>
      <rPr>
        <sz val="11"/>
        <rFont val="Noto Sans CJK JP Regular"/>
        <family val="2"/>
      </rPr>
      <t xml:space="preserve">6. </t>
    </r>
    <r>
      <rPr>
        <sz val="11"/>
        <rFont val="Noto Sans"/>
        <family val="2"/>
      </rPr>
      <t xml:space="preserve">数学文化读本 三年级下</t>
    </r>
  </si>
  <si>
    <r>
      <rPr>
        <sz val="11"/>
        <rFont val="Noto Sans CJK JP Regular"/>
        <family val="2"/>
      </rPr>
      <t xml:space="preserve">7. </t>
    </r>
    <r>
      <rPr>
        <sz val="11"/>
        <rFont val="Noto Sans"/>
        <family val="2"/>
      </rPr>
      <t xml:space="preserve">数学文化读本 四年级上</t>
    </r>
  </si>
  <si>
    <r>
      <rPr>
        <sz val="11"/>
        <rFont val="Noto Sans CJK JP Regular"/>
        <family val="2"/>
      </rPr>
      <t xml:space="preserve">8. </t>
    </r>
    <r>
      <rPr>
        <sz val="11"/>
        <rFont val="Noto Sans"/>
        <family val="2"/>
      </rPr>
      <t xml:space="preserve">数学文化读本 四年级下</t>
    </r>
  </si>
  <si>
    <r>
      <rPr>
        <sz val="11"/>
        <rFont val="Noto Sans CJK JP Regular"/>
        <family val="2"/>
      </rPr>
      <t xml:space="preserve">9. </t>
    </r>
    <r>
      <rPr>
        <sz val="11"/>
        <rFont val="Noto Sans"/>
        <family val="2"/>
      </rPr>
      <t xml:space="preserve">数学文化读本 五年级上</t>
    </r>
  </si>
  <si>
    <r>
      <rPr>
        <sz val="11"/>
        <rFont val="Noto Sans CJK JP Regular"/>
        <family val="2"/>
      </rPr>
      <t xml:space="preserve">10. </t>
    </r>
    <r>
      <rPr>
        <sz val="11"/>
        <rFont val="Noto Sans"/>
        <family val="2"/>
      </rPr>
      <t xml:space="preserve">数学文化读本 五年级下</t>
    </r>
  </si>
  <si>
    <r>
      <rPr>
        <sz val="11"/>
        <rFont val="Noto Sans CJK JP Regular"/>
        <family val="2"/>
      </rPr>
      <t xml:space="preserve">11. </t>
    </r>
    <r>
      <rPr>
        <sz val="11"/>
        <rFont val="Noto Sans"/>
        <family val="2"/>
      </rPr>
      <t xml:space="preserve">数学文化读本 六年级上</t>
    </r>
  </si>
  <si>
    <r>
      <rPr>
        <sz val="11"/>
        <rFont val="Noto Sans CJK JP Regular"/>
        <family val="2"/>
      </rPr>
      <t xml:space="preserve">12. </t>
    </r>
    <r>
      <rPr>
        <sz val="11"/>
        <rFont val="Noto Sans"/>
        <family val="2"/>
      </rPr>
      <t xml:space="preserve">数学文化读本 六年级下</t>
    </r>
  </si>
  <si>
    <r>
      <rPr>
        <sz val="11"/>
        <rFont val="Noto Sans"/>
        <family val="2"/>
      </rPr>
      <t xml:space="preserve">手把手教你 </t>
    </r>
    <r>
      <rPr>
        <sz val="11"/>
        <rFont val="Noto Sans CJK JP Regular"/>
        <family val="2"/>
      </rPr>
      <t xml:space="preserve">50 </t>
    </r>
    <r>
      <rPr>
        <sz val="11"/>
        <rFont val="Noto Sans"/>
        <family val="2"/>
      </rPr>
      <t xml:space="preserve">个中学生物学的动手实验 </t>
    </r>
  </si>
  <si>
    <r>
      <rPr>
        <sz val="11"/>
        <rFont val="Noto Sans"/>
        <family val="2"/>
      </rPr>
      <t xml:space="preserve">蓝色经济 </t>
    </r>
    <r>
      <rPr>
        <sz val="11"/>
        <rFont val="Noto Sans CJK JP Regular"/>
        <family val="2"/>
      </rPr>
      <t xml:space="preserve">2.0</t>
    </r>
    <r>
      <rPr>
        <sz val="11"/>
        <rFont val="Noto Sans"/>
        <family val="2"/>
      </rPr>
      <t xml:space="preserve">：给罗马俱乐部的最新报告 </t>
    </r>
  </si>
  <si>
    <r>
      <rPr>
        <b val="true"/>
        <sz val="11"/>
        <rFont val="Noto Sans"/>
        <family val="2"/>
      </rPr>
      <t xml:space="preserve">名侦探科学故事（共 </t>
    </r>
    <r>
      <rPr>
        <b val="true"/>
        <sz val="11"/>
        <rFont val="Noto Sans CJK JP Regular"/>
        <family val="2"/>
      </rPr>
      <t xml:space="preserve">10 </t>
    </r>
    <r>
      <rPr>
        <b val="true"/>
        <sz val="11"/>
        <rFont val="Noto Sans"/>
        <family val="2"/>
      </rPr>
      <t xml:space="preserve">册） </t>
    </r>
  </si>
  <si>
    <r>
      <rPr>
        <sz val="11"/>
        <rFont val="Noto Sans CJK JP Regular"/>
        <family val="2"/>
      </rPr>
      <t xml:space="preserve">1. </t>
    </r>
    <r>
      <rPr>
        <sz val="11"/>
        <rFont val="Noto Sans"/>
        <family val="2"/>
      </rPr>
      <t xml:space="preserve">奇妙的人体游戏 </t>
    </r>
  </si>
  <si>
    <t xml:space="preserve">浙江科技</t>
  </si>
  <si>
    <r>
      <rPr>
        <sz val="11"/>
        <rFont val="Noto Sans CJK JP Regular"/>
        <family val="2"/>
      </rPr>
      <t xml:space="preserve">2. </t>
    </r>
    <r>
      <rPr>
        <sz val="11"/>
        <rFont val="Noto Sans"/>
        <family val="2"/>
      </rPr>
      <t xml:space="preserve">谁来拯救环境 </t>
    </r>
  </si>
  <si>
    <r>
      <rPr>
        <sz val="11"/>
        <rFont val="Noto Sans CJK JP Regular"/>
        <family val="2"/>
      </rPr>
      <t xml:space="preserve">3. </t>
    </r>
    <r>
      <rPr>
        <sz val="11"/>
        <rFont val="Noto Sans"/>
        <family val="2"/>
      </rPr>
      <t xml:space="preserve">有毒的与珍稀的植物 </t>
    </r>
  </si>
  <si>
    <r>
      <rPr>
        <sz val="11"/>
        <rFont val="Noto Sans CJK JP Regular"/>
        <family val="2"/>
      </rPr>
      <t xml:space="preserve">4. </t>
    </r>
    <r>
      <rPr>
        <sz val="11"/>
        <rFont val="Noto Sans"/>
        <family val="2"/>
      </rPr>
      <t xml:space="preserve">地球的秘密 </t>
    </r>
  </si>
  <si>
    <r>
      <rPr>
        <sz val="11"/>
        <rFont val="Noto Sans CJK JP Regular"/>
        <family val="2"/>
      </rPr>
      <t xml:space="preserve">5. </t>
    </r>
    <r>
      <rPr>
        <sz val="11"/>
        <rFont val="Noto Sans"/>
        <family val="2"/>
      </rPr>
      <t xml:space="preserve">交通奇妙国 </t>
    </r>
  </si>
  <si>
    <r>
      <rPr>
        <sz val="11"/>
        <rFont val="Noto Sans CJK JP Regular"/>
        <family val="2"/>
      </rPr>
      <t xml:space="preserve">6. </t>
    </r>
    <r>
      <rPr>
        <sz val="11"/>
        <rFont val="Noto Sans"/>
        <family val="2"/>
      </rPr>
      <t xml:space="preserve">恐龙风暴来袭 </t>
    </r>
  </si>
  <si>
    <r>
      <rPr>
        <sz val="11"/>
        <rFont val="Noto Sans CJK JP Regular"/>
        <family val="2"/>
      </rPr>
      <t xml:space="preserve">7. </t>
    </r>
    <r>
      <rPr>
        <sz val="11"/>
        <rFont val="Noto Sans"/>
        <family val="2"/>
      </rPr>
      <t xml:space="preserve">没有科学能生活吗 </t>
    </r>
  </si>
  <si>
    <r>
      <rPr>
        <sz val="11"/>
        <rFont val="Noto Sans CJK JP Regular"/>
        <family val="2"/>
      </rPr>
      <t xml:space="preserve">8. </t>
    </r>
    <r>
      <rPr>
        <sz val="11"/>
        <rFont val="Noto Sans"/>
        <family val="2"/>
      </rPr>
      <t xml:space="preserve">动物不可思议 </t>
    </r>
  </si>
  <si>
    <r>
      <rPr>
        <sz val="11"/>
        <rFont val="Noto Sans CJK JP Regular"/>
        <family val="2"/>
      </rPr>
      <t xml:space="preserve">9. </t>
    </r>
    <r>
      <rPr>
        <sz val="11"/>
        <rFont val="Noto Sans"/>
        <family val="2"/>
      </rPr>
      <t xml:space="preserve">勇闯宇宙帝国 </t>
    </r>
  </si>
  <si>
    <r>
      <rPr>
        <sz val="11"/>
        <rFont val="Noto Sans CJK JP Regular"/>
        <family val="2"/>
      </rPr>
      <t xml:space="preserve">10. </t>
    </r>
    <r>
      <rPr>
        <sz val="11"/>
        <rFont val="Noto Sans"/>
        <family val="2"/>
      </rPr>
      <t xml:space="preserve">千奇百怪的自然迷局 </t>
    </r>
  </si>
  <si>
    <r>
      <rPr>
        <sz val="11"/>
        <color rgb="FFFF0000"/>
        <rFont val="Noto Sans"/>
        <family val="2"/>
      </rPr>
      <t xml:space="preserve">大自然的日与夜：大草原、湿地、森林、雨林（套装全 </t>
    </r>
    <r>
      <rPr>
        <sz val="11"/>
        <color rgb="FFFF0000"/>
        <rFont val="宋体"/>
        <family val="0"/>
        <charset val="134"/>
      </rPr>
      <t xml:space="preserve">4 </t>
    </r>
    <r>
      <rPr>
        <sz val="11"/>
        <color rgb="FFFF0000"/>
        <rFont val="Noto Sans"/>
        <family val="2"/>
      </rPr>
      <t xml:space="preserve">册）</t>
    </r>
  </si>
  <si>
    <t xml:space="preserve">霍蒙库鲁斯 趣味生物学简史 </t>
  </si>
  <si>
    <r>
      <rPr>
        <sz val="11"/>
        <rFont val="Noto Sans"/>
        <family val="2"/>
      </rPr>
      <t xml:space="preserve">青蛙弗洛格的风云雨雪观察 记：雨、雪、飓风、龙卷风（全</t>
    </r>
    <r>
      <rPr>
        <sz val="11"/>
        <rFont val="Noto Sans CJK JP Regular"/>
        <family val="2"/>
      </rPr>
      <t xml:space="preserve">4 </t>
    </r>
    <r>
      <rPr>
        <sz val="11"/>
        <rFont val="Noto Sans"/>
        <family val="2"/>
      </rPr>
      <t xml:space="preserve">册）</t>
    </r>
  </si>
  <si>
    <t xml:space="preserve">好吃又好玩的芽苗菜 </t>
  </si>
  <si>
    <t xml:space="preserve">看漫画学统计学 </t>
  </si>
  <si>
    <r>
      <rPr>
        <b val="true"/>
        <sz val="11"/>
        <rFont val="Noto Sans"/>
        <family val="2"/>
      </rPr>
      <t xml:space="preserve">生命的奇迹（共 </t>
    </r>
    <r>
      <rPr>
        <b val="true"/>
        <sz val="11"/>
        <rFont val="Noto Sans CJK JP Regular"/>
        <family val="2"/>
      </rPr>
      <t xml:space="preserve">8 </t>
    </r>
    <r>
      <rPr>
        <b val="true"/>
        <sz val="11"/>
        <rFont val="Noto Sans"/>
        <family val="2"/>
      </rPr>
      <t xml:space="preserve">册） </t>
    </r>
  </si>
  <si>
    <r>
      <rPr>
        <sz val="11"/>
        <rFont val="Noto Sans CJK JP Regular"/>
        <family val="2"/>
      </rPr>
      <t xml:space="preserve">1. </t>
    </r>
    <r>
      <rPr>
        <sz val="11"/>
        <rFont val="Noto Sans"/>
        <family val="2"/>
      </rPr>
      <t xml:space="preserve">蜗牛</t>
    </r>
    <r>
      <rPr>
        <sz val="11"/>
        <rFont val="Noto Sans CJK JP Regular"/>
        <family val="2"/>
      </rPr>
      <t xml:space="preserve">-</t>
    </r>
    <r>
      <rPr>
        <sz val="11"/>
        <rFont val="Noto Sans"/>
        <family val="2"/>
      </rPr>
      <t xml:space="preserve">生命的奇迹</t>
    </r>
    <r>
      <rPr>
        <sz val="11"/>
        <rFont val="Noto Sans CJK JP Regular"/>
        <family val="2"/>
      </rPr>
      <t xml:space="preserve">-1 </t>
    </r>
  </si>
  <si>
    <t xml:space="preserve">中国人口 </t>
  </si>
  <si>
    <r>
      <rPr>
        <sz val="11"/>
        <rFont val="Noto Sans CJK JP Regular"/>
        <family val="2"/>
      </rPr>
      <t xml:space="preserve">2. </t>
    </r>
    <r>
      <rPr>
        <sz val="11"/>
        <rFont val="Noto Sans"/>
        <family val="2"/>
      </rPr>
      <t xml:space="preserve">潮虫</t>
    </r>
    <r>
      <rPr>
        <sz val="11"/>
        <rFont val="Noto Sans CJK JP Regular"/>
        <family val="2"/>
      </rPr>
      <t xml:space="preserve">-</t>
    </r>
    <r>
      <rPr>
        <sz val="11"/>
        <rFont val="Noto Sans"/>
        <family val="2"/>
      </rPr>
      <t xml:space="preserve">生命的奇迹</t>
    </r>
    <r>
      <rPr>
        <sz val="11"/>
        <rFont val="Noto Sans CJK JP Regular"/>
        <family val="2"/>
      </rPr>
      <t xml:space="preserve">-2 </t>
    </r>
  </si>
  <si>
    <r>
      <rPr>
        <sz val="11"/>
        <rFont val="Noto Sans CJK JP Regular"/>
        <family val="2"/>
      </rPr>
      <t xml:space="preserve">3. </t>
    </r>
    <r>
      <rPr>
        <sz val="11"/>
        <rFont val="Noto Sans"/>
        <family val="2"/>
      </rPr>
      <t xml:space="preserve">蝗虫</t>
    </r>
    <r>
      <rPr>
        <sz val="11"/>
        <rFont val="Noto Sans CJK JP Regular"/>
        <family val="2"/>
      </rPr>
      <t xml:space="preserve">-</t>
    </r>
    <r>
      <rPr>
        <sz val="11"/>
        <rFont val="Noto Sans"/>
        <family val="2"/>
      </rPr>
      <t xml:space="preserve">生命的奇迹</t>
    </r>
    <r>
      <rPr>
        <sz val="11"/>
        <rFont val="Noto Sans CJK JP Regular"/>
        <family val="2"/>
      </rPr>
      <t xml:space="preserve">-3 </t>
    </r>
  </si>
  <si>
    <r>
      <rPr>
        <sz val="11"/>
        <rFont val="Noto Sans CJK JP Regular"/>
        <family val="2"/>
      </rPr>
      <t xml:space="preserve">4. </t>
    </r>
    <r>
      <rPr>
        <sz val="11"/>
        <rFont val="Noto Sans"/>
        <family val="2"/>
      </rPr>
      <t xml:space="preserve">瓢虫</t>
    </r>
    <r>
      <rPr>
        <sz val="11"/>
        <rFont val="Noto Sans CJK JP Regular"/>
        <family val="2"/>
      </rPr>
      <t xml:space="preserve">-</t>
    </r>
    <r>
      <rPr>
        <sz val="11"/>
        <rFont val="Noto Sans"/>
        <family val="2"/>
      </rPr>
      <t xml:space="preserve">生命的奇迹</t>
    </r>
    <r>
      <rPr>
        <sz val="11"/>
        <rFont val="Noto Sans CJK JP Regular"/>
        <family val="2"/>
      </rPr>
      <t xml:space="preserve">-4 </t>
    </r>
  </si>
  <si>
    <r>
      <rPr>
        <sz val="11"/>
        <rFont val="Noto Sans CJK JP Regular"/>
        <family val="2"/>
      </rPr>
      <t xml:space="preserve">5. </t>
    </r>
    <r>
      <rPr>
        <sz val="11"/>
        <rFont val="Noto Sans"/>
        <family val="2"/>
      </rPr>
      <t xml:space="preserve">蚂蚁</t>
    </r>
    <r>
      <rPr>
        <sz val="11"/>
        <rFont val="Noto Sans CJK JP Regular"/>
        <family val="2"/>
      </rPr>
      <t xml:space="preserve">-</t>
    </r>
    <r>
      <rPr>
        <sz val="11"/>
        <rFont val="Noto Sans"/>
        <family val="2"/>
      </rPr>
      <t xml:space="preserve">生命的奇迹</t>
    </r>
    <r>
      <rPr>
        <sz val="11"/>
        <rFont val="Noto Sans CJK JP Regular"/>
        <family val="2"/>
      </rPr>
      <t xml:space="preserve">-5 </t>
    </r>
  </si>
  <si>
    <r>
      <rPr>
        <sz val="11"/>
        <rFont val="Noto Sans CJK JP Regular"/>
        <family val="2"/>
      </rPr>
      <t xml:space="preserve">6. </t>
    </r>
    <r>
      <rPr>
        <sz val="11"/>
        <rFont val="Noto Sans"/>
        <family val="2"/>
      </rPr>
      <t xml:space="preserve">蝴蝶</t>
    </r>
    <r>
      <rPr>
        <sz val="11"/>
        <rFont val="Noto Sans CJK JP Regular"/>
        <family val="2"/>
      </rPr>
      <t xml:space="preserve">-</t>
    </r>
    <r>
      <rPr>
        <sz val="11"/>
        <rFont val="Noto Sans"/>
        <family val="2"/>
      </rPr>
      <t xml:space="preserve">生命的奇迹</t>
    </r>
    <r>
      <rPr>
        <sz val="11"/>
        <rFont val="Noto Sans CJK JP Regular"/>
        <family val="2"/>
      </rPr>
      <t xml:space="preserve">-6 </t>
    </r>
  </si>
  <si>
    <r>
      <rPr>
        <sz val="11"/>
        <rFont val="Noto Sans CJK JP Regular"/>
        <family val="2"/>
      </rPr>
      <t xml:space="preserve">7. </t>
    </r>
    <r>
      <rPr>
        <sz val="11"/>
        <rFont val="Noto Sans"/>
        <family val="2"/>
      </rPr>
      <t xml:space="preserve">蜻蜓</t>
    </r>
    <r>
      <rPr>
        <sz val="11"/>
        <rFont val="Noto Sans CJK JP Regular"/>
        <family val="2"/>
      </rPr>
      <t xml:space="preserve">-</t>
    </r>
    <r>
      <rPr>
        <sz val="11"/>
        <rFont val="Noto Sans"/>
        <family val="2"/>
      </rPr>
      <t xml:space="preserve">生命的奇迹</t>
    </r>
    <r>
      <rPr>
        <sz val="11"/>
        <rFont val="Noto Sans CJK JP Regular"/>
        <family val="2"/>
      </rPr>
      <t xml:space="preserve">-7 </t>
    </r>
  </si>
  <si>
    <r>
      <rPr>
        <sz val="11"/>
        <rFont val="Noto Sans CJK JP Regular"/>
        <family val="2"/>
      </rPr>
      <t xml:space="preserve">8. </t>
    </r>
    <r>
      <rPr>
        <sz val="11"/>
        <rFont val="Noto Sans"/>
        <family val="2"/>
      </rPr>
      <t xml:space="preserve">蝉</t>
    </r>
    <r>
      <rPr>
        <sz val="11"/>
        <rFont val="Noto Sans CJK JP Regular"/>
        <family val="2"/>
      </rPr>
      <t xml:space="preserve">-</t>
    </r>
    <r>
      <rPr>
        <sz val="11"/>
        <rFont val="Noto Sans"/>
        <family val="2"/>
      </rPr>
      <t xml:space="preserve">生命的奇迹</t>
    </r>
    <r>
      <rPr>
        <sz val="11"/>
        <rFont val="Noto Sans CJK JP Regular"/>
        <family val="2"/>
      </rPr>
      <t xml:space="preserve">-8 </t>
    </r>
  </si>
  <si>
    <r>
      <rPr>
        <b val="true"/>
        <sz val="11"/>
        <rFont val="Noto Sans"/>
        <family val="2"/>
      </rPr>
      <t xml:space="preserve">里程碑系列科普读物（共 </t>
    </r>
    <r>
      <rPr>
        <b val="true"/>
        <sz val="11"/>
        <rFont val="Noto Sans CJK JP Regular"/>
        <family val="2"/>
      </rPr>
      <t xml:space="preserve">5 </t>
    </r>
    <r>
      <rPr>
        <b val="true"/>
        <sz val="11"/>
        <rFont val="Noto Sans"/>
        <family val="2"/>
      </rPr>
      <t xml:space="preserve">册） </t>
    </r>
  </si>
  <si>
    <r>
      <rPr>
        <sz val="11"/>
        <rFont val="Noto Sans CJK JP Regular"/>
        <family val="2"/>
      </rPr>
      <t xml:space="preserve">1. </t>
    </r>
    <r>
      <rPr>
        <sz val="11"/>
        <rFont val="Noto Sans"/>
        <family val="2"/>
      </rPr>
      <t xml:space="preserve">天文之书 </t>
    </r>
  </si>
  <si>
    <r>
      <rPr>
        <sz val="11"/>
        <color rgb="FFFF0000"/>
        <rFont val="Noto Sans CJK JP Regular"/>
        <family val="2"/>
      </rPr>
      <t xml:space="preserve">2015 </t>
    </r>
    <r>
      <rPr>
        <sz val="11"/>
        <color rgb="FFFF0000"/>
        <rFont val="Noto Sans"/>
        <family val="2"/>
      </rPr>
      <t xml:space="preserve">年 </t>
    </r>
    <r>
      <rPr>
        <sz val="11"/>
        <color rgb="FFFF0000"/>
        <rFont val="Noto Sans CJK JP Regular"/>
        <family val="2"/>
      </rPr>
      <t xml:space="preserve">9</t>
    </r>
    <r>
      <rPr>
        <sz val="11"/>
        <color rgb="FFFF0000"/>
        <rFont val="Noto Sans"/>
        <family val="2"/>
      </rPr>
      <t xml:space="preserve">月 </t>
    </r>
  </si>
  <si>
    <r>
      <rPr>
        <sz val="11"/>
        <rFont val="Noto Sans CJK JP Regular"/>
        <family val="2"/>
      </rPr>
      <t xml:space="preserve">2. </t>
    </r>
    <r>
      <rPr>
        <sz val="11"/>
        <rFont val="Noto Sans"/>
        <family val="2"/>
      </rPr>
      <t xml:space="preserve">数学之书 </t>
    </r>
  </si>
  <si>
    <r>
      <rPr>
        <sz val="11"/>
        <rFont val="Noto Sans CJK JP Regular"/>
        <family val="2"/>
      </rPr>
      <t xml:space="preserve">3. </t>
    </r>
    <r>
      <rPr>
        <sz val="11"/>
        <rFont val="Noto Sans"/>
        <family val="2"/>
      </rPr>
      <t xml:space="preserve">心理学之书 </t>
    </r>
  </si>
  <si>
    <r>
      <rPr>
        <sz val="11"/>
        <rFont val="Noto Sans CJK JP Regular"/>
        <family val="2"/>
      </rPr>
      <t xml:space="preserve">4. </t>
    </r>
    <r>
      <rPr>
        <sz val="11"/>
        <rFont val="Noto Sans"/>
        <family val="2"/>
      </rPr>
      <t xml:space="preserve">生物学之书 </t>
    </r>
  </si>
  <si>
    <r>
      <rPr>
        <sz val="11"/>
        <rFont val="Noto Sans CJK JP Regular"/>
        <family val="2"/>
      </rPr>
      <t xml:space="preserve">5. </t>
    </r>
    <r>
      <rPr>
        <sz val="11"/>
        <rFont val="Noto Sans"/>
        <family val="2"/>
      </rPr>
      <t xml:space="preserve">工程学之书 </t>
    </r>
  </si>
  <si>
    <r>
      <rPr>
        <sz val="11"/>
        <rFont val="Noto Sans CJK JP Regular"/>
        <family val="2"/>
      </rPr>
      <t xml:space="preserve">2017 </t>
    </r>
    <r>
      <rPr>
        <sz val="11"/>
        <rFont val="Noto Sans"/>
        <family val="2"/>
      </rPr>
      <t xml:space="preserve">年</t>
    </r>
    <r>
      <rPr>
        <sz val="11"/>
        <rFont val="Noto Sans CJK JP Regular"/>
        <family val="2"/>
      </rPr>
      <t xml:space="preserve">10</t>
    </r>
    <r>
      <rPr>
        <sz val="11"/>
        <rFont val="Noto Sans"/>
        <family val="2"/>
      </rPr>
      <t xml:space="preserve">月 </t>
    </r>
  </si>
  <si>
    <r>
      <rPr>
        <b val="true"/>
        <sz val="11"/>
        <rFont val="Noto Sans"/>
        <family val="2"/>
      </rPr>
      <t xml:space="preserve">微百科</t>
    </r>
    <r>
      <rPr>
        <b val="true"/>
        <sz val="11"/>
        <rFont val="Noto Sans CJK JP Regular"/>
        <family val="2"/>
      </rPr>
      <t xml:space="preserve">(</t>
    </r>
    <r>
      <rPr>
        <b val="true"/>
        <sz val="11"/>
        <rFont val="Noto Sans"/>
        <family val="2"/>
      </rPr>
      <t xml:space="preserve">共 </t>
    </r>
    <r>
      <rPr>
        <b val="true"/>
        <sz val="11"/>
        <rFont val="Noto Sans CJK JP Regular"/>
        <family val="2"/>
      </rPr>
      <t xml:space="preserve">2 </t>
    </r>
    <r>
      <rPr>
        <b val="true"/>
        <sz val="11"/>
        <rFont val="Noto Sans"/>
        <family val="2"/>
      </rPr>
      <t xml:space="preserve">册） </t>
    </r>
  </si>
  <si>
    <r>
      <rPr>
        <sz val="11"/>
        <rFont val="Noto Sans CJK JP Regular"/>
        <family val="2"/>
      </rPr>
      <t xml:space="preserve">1. </t>
    </r>
    <r>
      <rPr>
        <sz val="11"/>
        <rFont val="Noto Sans"/>
        <family val="2"/>
      </rPr>
      <t xml:space="preserve">反物质 </t>
    </r>
  </si>
  <si>
    <r>
      <rPr>
        <sz val="11"/>
        <rFont val="Noto Sans CJK JP Regular"/>
        <family val="2"/>
      </rPr>
      <t xml:space="preserve">2. </t>
    </r>
    <r>
      <rPr>
        <sz val="11"/>
        <rFont val="Noto Sans"/>
        <family val="2"/>
      </rPr>
      <t xml:space="preserve">虚空：宇宙源起何处 </t>
    </r>
  </si>
  <si>
    <t xml:space="preserve">地质灾害防治问答 </t>
  </si>
  <si>
    <t xml:space="preserve">英国皇家园艺学会植物学指南（精装）</t>
  </si>
  <si>
    <t xml:space="preserve">智商歧视的科学史：人类的误测 </t>
  </si>
  <si>
    <r>
      <rPr>
        <sz val="14"/>
        <color rgb="FF0000FF"/>
        <rFont val="Noto Sans"/>
        <family val="2"/>
      </rPr>
      <t xml:space="preserve">二、学生用书类——</t>
    </r>
    <r>
      <rPr>
        <sz val="14"/>
        <color rgb="FF0000FF"/>
        <rFont val="黑体"/>
        <family val="3"/>
        <charset val="134"/>
      </rPr>
      <t xml:space="preserve">4</t>
    </r>
    <r>
      <rPr>
        <sz val="14"/>
        <color rgb="FF0000FF"/>
        <rFont val="Noto Sans"/>
        <family val="2"/>
      </rPr>
      <t xml:space="preserve">．综合</t>
    </r>
    <r>
      <rPr>
        <sz val="14"/>
        <color rgb="FF0000FF"/>
        <rFont val="黑体"/>
        <family val="3"/>
        <charset val="134"/>
      </rPr>
      <t xml:space="preserve">/</t>
    </r>
    <r>
      <rPr>
        <sz val="14"/>
        <color rgb="FF0000FF"/>
        <rFont val="Noto Sans"/>
        <family val="2"/>
      </rPr>
      <t xml:space="preserve">其他类</t>
    </r>
  </si>
  <si>
    <t xml:space="preserve">看图学打篮球 </t>
  </si>
  <si>
    <t xml:space="preserve">安徽科技</t>
  </si>
  <si>
    <t xml:space="preserve">看图学打乒乓球 </t>
  </si>
  <si>
    <t xml:space="preserve">看图学打网球 </t>
  </si>
  <si>
    <t xml:space="preserve">看图学打羽毛球 </t>
  </si>
  <si>
    <t xml:space="preserve">看图学踢足球 </t>
  </si>
  <si>
    <t xml:space="preserve">看图学游泳 </t>
  </si>
  <si>
    <r>
      <rPr>
        <sz val="11"/>
        <rFont val="Noto Sans"/>
        <family val="2"/>
      </rPr>
      <t xml:space="preserve">中小学生防溺水安全教育（小学 </t>
    </r>
    <r>
      <rPr>
        <sz val="11"/>
        <rFont val="宋体"/>
        <family val="0"/>
        <charset val="134"/>
      </rPr>
      <t xml:space="preserve">1-3 </t>
    </r>
    <r>
      <rPr>
        <sz val="11"/>
        <rFont val="Noto Sans"/>
        <family val="2"/>
      </rPr>
      <t xml:space="preserve">年级适用） </t>
    </r>
  </si>
  <si>
    <r>
      <rPr>
        <b val="true"/>
        <sz val="11"/>
        <rFont val="Noto Sans"/>
        <family val="2"/>
      </rPr>
      <t xml:space="preserve">走遍世界很简单（共 </t>
    </r>
    <r>
      <rPr>
        <b val="true"/>
        <sz val="11"/>
        <rFont val="Noto Sans CJK JP Regular"/>
        <family val="2"/>
      </rPr>
      <t xml:space="preserve">3 </t>
    </r>
    <r>
      <rPr>
        <b val="true"/>
        <sz val="11"/>
        <rFont val="Noto Sans"/>
        <family val="2"/>
      </rPr>
      <t xml:space="preserve">册） </t>
    </r>
  </si>
  <si>
    <r>
      <rPr>
        <sz val="11"/>
        <rFont val="Noto Sans CJK JP Regular"/>
        <family val="2"/>
      </rPr>
      <t xml:space="preserve">1. </t>
    </r>
    <r>
      <rPr>
        <sz val="11"/>
        <rFont val="Noto Sans"/>
        <family val="2"/>
      </rPr>
      <t xml:space="preserve">南非大探秘 </t>
    </r>
  </si>
  <si>
    <r>
      <rPr>
        <sz val="11"/>
        <rFont val="Noto Sans CJK JP Regular"/>
        <family val="2"/>
      </rPr>
      <t xml:space="preserve">2. </t>
    </r>
    <r>
      <rPr>
        <sz val="11"/>
        <rFont val="Noto Sans"/>
        <family val="2"/>
      </rPr>
      <t xml:space="preserve">澳大利亚大探秘 </t>
    </r>
  </si>
  <si>
    <r>
      <rPr>
        <sz val="11"/>
        <rFont val="Noto Sans CJK JP Regular"/>
        <family val="2"/>
      </rPr>
      <t xml:space="preserve">3. </t>
    </r>
    <r>
      <rPr>
        <sz val="11"/>
        <rFont val="Noto Sans"/>
        <family val="2"/>
      </rPr>
      <t xml:space="preserve">比利时大探秘 </t>
    </r>
  </si>
  <si>
    <r>
      <rPr>
        <sz val="11"/>
        <rFont val="Noto Sans"/>
        <family val="2"/>
      </rPr>
      <t xml:space="preserve">青少年了解中国文化常识的</t>
    </r>
    <r>
      <rPr>
        <sz val="11"/>
        <rFont val="宋体"/>
        <family val="0"/>
        <charset val="134"/>
      </rPr>
      <t xml:space="preserve">500</t>
    </r>
    <r>
      <rPr>
        <sz val="11"/>
        <rFont val="Noto Sans"/>
        <family val="2"/>
      </rPr>
      <t xml:space="preserve">个游戏（思维游戏）</t>
    </r>
  </si>
  <si>
    <r>
      <rPr>
        <sz val="11"/>
        <rFont val="Noto Sans"/>
        <family val="2"/>
      </rPr>
      <t xml:space="preserve">希利尔送给孩子</t>
    </r>
    <r>
      <rPr>
        <sz val="11"/>
        <rFont val="Noto Sans CJK JP Regular"/>
        <family val="2"/>
      </rPr>
      <t xml:space="preserve">-</t>
    </r>
    <r>
      <rPr>
        <sz val="11"/>
        <rFont val="Noto Sans"/>
        <family val="2"/>
      </rPr>
      <t xml:space="preserve">不一样的世界史</t>
    </r>
  </si>
  <si>
    <r>
      <rPr>
        <b val="true"/>
        <sz val="11"/>
        <rFont val="Noto Sans"/>
        <family val="2"/>
      </rPr>
      <t xml:space="preserve">汉字有故事（共 </t>
    </r>
    <r>
      <rPr>
        <b val="true"/>
        <sz val="11"/>
        <rFont val="Noto Sans CJK JP Regular"/>
        <family val="2"/>
      </rPr>
      <t xml:space="preserve">3 </t>
    </r>
    <r>
      <rPr>
        <b val="true"/>
        <sz val="11"/>
        <rFont val="Noto Sans"/>
        <family val="2"/>
      </rPr>
      <t xml:space="preserve">册） </t>
    </r>
  </si>
  <si>
    <r>
      <rPr>
        <sz val="11"/>
        <rFont val="Noto Sans CJK JP Regular"/>
        <family val="2"/>
      </rPr>
      <t xml:space="preserve">1. </t>
    </r>
    <r>
      <rPr>
        <sz val="11"/>
        <rFont val="Noto Sans"/>
        <family val="2"/>
      </rPr>
      <t xml:space="preserve">汉字有故事 亲近植物篇 </t>
    </r>
  </si>
  <si>
    <t xml:space="preserve">辽宁人民 </t>
  </si>
  <si>
    <r>
      <rPr>
        <sz val="11"/>
        <rFont val="Noto Sans CJK JP Regular"/>
        <family val="2"/>
      </rPr>
      <t xml:space="preserve">2. </t>
    </r>
    <r>
      <rPr>
        <sz val="11"/>
        <rFont val="Noto Sans"/>
        <family val="2"/>
      </rPr>
      <t xml:space="preserve">汉字有故事 亲近动物篇 </t>
    </r>
  </si>
  <si>
    <r>
      <rPr>
        <sz val="11"/>
        <rFont val="Noto Sans CJK JP Regular"/>
        <family val="2"/>
      </rPr>
      <t xml:space="preserve">3. </t>
    </r>
    <r>
      <rPr>
        <sz val="11"/>
        <rFont val="Noto Sans"/>
        <family val="2"/>
      </rPr>
      <t xml:space="preserve">汉字有故事 亲近自然篇 </t>
    </r>
  </si>
  <si>
    <t xml:space="preserve">简化字 繁体字 异体字速查手册</t>
  </si>
  <si>
    <t xml:space="preserve">简化字繁体字异体字对照字典</t>
  </si>
  <si>
    <t xml:space="preserve">学生体育运动安全手册（小学版） </t>
  </si>
  <si>
    <t xml:space="preserve">学生体育运动安全手册（中学版）</t>
  </si>
  <si>
    <t xml:space="preserve">我是小小中国通：十万零一个为什么</t>
  </si>
  <si>
    <t xml:space="preserve">可凡倾听：一帘风月 </t>
  </si>
  <si>
    <t xml:space="preserve">采访盖叫天 </t>
  </si>
  <si>
    <t xml:space="preserve">书之重，评之轻：陈昕书评选（增订版）</t>
  </si>
  <si>
    <r>
      <rPr>
        <sz val="11"/>
        <color rgb="FFFF0000"/>
        <rFont val="Noto Sans"/>
        <family val="2"/>
      </rPr>
      <t xml:space="preserve">地球小孩的天气书（全 </t>
    </r>
    <r>
      <rPr>
        <sz val="11"/>
        <color rgb="FFFF0000"/>
        <rFont val="Noto Sans CJK JP Regular"/>
        <family val="2"/>
      </rPr>
      <t xml:space="preserve">6 </t>
    </r>
    <r>
      <rPr>
        <sz val="11"/>
        <color rgb="FFFF0000"/>
        <rFont val="Noto Sans"/>
        <family val="2"/>
      </rPr>
      <t xml:space="preserve">册） </t>
    </r>
  </si>
  <si>
    <t xml:space="preserve">上海译文 </t>
  </si>
  <si>
    <t xml:space="preserve">自然足迹：山黄麻家书 </t>
  </si>
  <si>
    <t xml:space="preserve">百年沧桑 </t>
  </si>
  <si>
    <r>
      <rPr>
        <b val="true"/>
        <sz val="11"/>
        <rFont val="Noto Sans"/>
        <family val="2"/>
      </rPr>
      <t xml:space="preserve">加斯东问个不停的小孩（共 </t>
    </r>
    <r>
      <rPr>
        <b val="true"/>
        <sz val="11"/>
        <rFont val="Noto Sans CJK JP Regular"/>
        <family val="2"/>
      </rPr>
      <t xml:space="preserve">2 </t>
    </r>
    <r>
      <rPr>
        <b val="true"/>
        <sz val="11"/>
        <rFont val="Noto Sans"/>
        <family val="2"/>
      </rPr>
      <t xml:space="preserve">册） </t>
    </r>
  </si>
  <si>
    <r>
      <rPr>
        <sz val="11"/>
        <rFont val="Noto Sans CJK JP Regular"/>
        <family val="2"/>
      </rPr>
      <t xml:space="preserve">1. </t>
    </r>
    <r>
      <rPr>
        <sz val="11"/>
        <rFont val="Noto Sans"/>
        <family val="2"/>
      </rPr>
      <t xml:space="preserve">加斯东问个不停的小孩：关于人生的哲学课 </t>
    </r>
  </si>
  <si>
    <t xml:space="preserve">外国文学 </t>
  </si>
  <si>
    <r>
      <rPr>
        <sz val="11"/>
        <rFont val="Noto Sans CJK JP Regular"/>
        <family val="2"/>
      </rPr>
      <t xml:space="preserve">2. </t>
    </r>
    <r>
      <rPr>
        <sz val="11"/>
        <rFont val="Noto Sans"/>
        <family val="2"/>
      </rPr>
      <t xml:space="preserve">加斯东问个不停的小孩：关于世界的哲学课</t>
    </r>
  </si>
  <si>
    <t xml:space="preserve">美味成殇 </t>
  </si>
  <si>
    <t xml:space="preserve">先秦两汉史传叙事研究 </t>
  </si>
  <si>
    <r>
      <rPr>
        <b val="true"/>
        <sz val="11"/>
        <rFont val="Noto Sans"/>
        <family val="2"/>
      </rPr>
      <t xml:space="preserve">人体里面有什么系列（套装共 </t>
    </r>
    <r>
      <rPr>
        <b val="true"/>
        <sz val="11"/>
        <rFont val="宋体"/>
        <family val="0"/>
        <charset val="134"/>
      </rPr>
      <t xml:space="preserve">6 </t>
    </r>
    <r>
      <rPr>
        <b val="true"/>
        <sz val="11"/>
        <rFont val="Noto Sans"/>
        <family val="2"/>
      </rPr>
      <t xml:space="preserve">册） </t>
    </r>
  </si>
  <si>
    <r>
      <rPr>
        <sz val="11"/>
        <rFont val="Noto Sans CJK JP Regular"/>
        <family val="2"/>
      </rPr>
      <t xml:space="preserve">1. </t>
    </r>
    <r>
      <rPr>
        <sz val="11"/>
        <rFont val="Noto Sans"/>
        <family val="2"/>
      </rPr>
      <t xml:space="preserve">呼吸系统 </t>
    </r>
  </si>
  <si>
    <r>
      <rPr>
        <sz val="11"/>
        <rFont val="Noto Sans CJK JP Regular"/>
        <family val="2"/>
      </rPr>
      <t xml:space="preserve">2. </t>
    </r>
    <r>
      <rPr>
        <sz val="11"/>
        <rFont val="Noto Sans"/>
        <family val="2"/>
      </rPr>
      <t xml:space="preserve">内分泌系统 </t>
    </r>
  </si>
  <si>
    <r>
      <rPr>
        <sz val="11"/>
        <rFont val="Noto Sans CJK JP Regular"/>
        <family val="2"/>
      </rPr>
      <t xml:space="preserve">3. </t>
    </r>
    <r>
      <rPr>
        <sz val="11"/>
        <rFont val="Noto Sans"/>
        <family val="2"/>
      </rPr>
      <t xml:space="preserve">神经系统 </t>
    </r>
  </si>
  <si>
    <r>
      <rPr>
        <sz val="11"/>
        <rFont val="Noto Sans CJK JP Regular"/>
        <family val="2"/>
      </rPr>
      <t xml:space="preserve">4. </t>
    </r>
    <r>
      <rPr>
        <sz val="11"/>
        <rFont val="Noto Sans"/>
        <family val="2"/>
      </rPr>
      <t xml:space="preserve">消化系统 </t>
    </r>
  </si>
  <si>
    <r>
      <rPr>
        <sz val="11"/>
        <rFont val="Noto Sans CJK JP Regular"/>
        <family val="2"/>
      </rPr>
      <t xml:space="preserve">5. </t>
    </r>
    <r>
      <rPr>
        <sz val="11"/>
        <rFont val="Noto Sans"/>
        <family val="2"/>
      </rPr>
      <t xml:space="preserve">血液循环系统 </t>
    </r>
  </si>
  <si>
    <r>
      <rPr>
        <sz val="11"/>
        <rFont val="Noto Sans CJK JP Regular"/>
        <family val="2"/>
      </rPr>
      <t xml:space="preserve">6. </t>
    </r>
    <r>
      <rPr>
        <sz val="11"/>
        <rFont val="Noto Sans"/>
        <family val="2"/>
      </rPr>
      <t xml:space="preserve">运动系统 </t>
    </r>
  </si>
  <si>
    <t xml:space="preserve">我是男孩，我爱冒险 </t>
  </si>
  <si>
    <t xml:space="preserve">我是女孩，我爱漂亮 </t>
  </si>
  <si>
    <r>
      <rPr>
        <b val="true"/>
        <sz val="11"/>
        <rFont val="Noto Sans"/>
        <family val="2"/>
      </rPr>
      <t xml:space="preserve">中华传统文化普及丛书（共 </t>
    </r>
    <r>
      <rPr>
        <b val="true"/>
        <sz val="11"/>
        <rFont val="Noto Sans CJK JP Regular"/>
        <family val="2"/>
      </rPr>
      <t xml:space="preserve">14 </t>
    </r>
    <r>
      <rPr>
        <b val="true"/>
        <sz val="11"/>
        <rFont val="Noto Sans"/>
        <family val="2"/>
      </rPr>
      <t xml:space="preserve">册） </t>
    </r>
  </si>
  <si>
    <r>
      <rPr>
        <sz val="11"/>
        <rFont val="Noto Sans CJK JP Regular"/>
        <family val="2"/>
      </rPr>
      <t xml:space="preserve">1. </t>
    </r>
    <r>
      <rPr>
        <sz val="11"/>
        <rFont val="Noto Sans"/>
        <family val="2"/>
      </rPr>
      <t xml:space="preserve">中国天文浅话 </t>
    </r>
  </si>
  <si>
    <t xml:space="preserve">中国人民大学 </t>
  </si>
  <si>
    <r>
      <rPr>
        <sz val="11"/>
        <rFont val="Noto Sans CJK JP Regular"/>
        <family val="2"/>
      </rPr>
      <t xml:space="preserve">2. </t>
    </r>
    <r>
      <rPr>
        <sz val="11"/>
        <rFont val="Noto Sans"/>
        <family val="2"/>
      </rPr>
      <t xml:space="preserve">中国书法浅话 </t>
    </r>
  </si>
  <si>
    <r>
      <rPr>
        <sz val="11"/>
        <rFont val="Noto Sans CJK JP Regular"/>
        <family val="2"/>
      </rPr>
      <t xml:space="preserve">3. </t>
    </r>
    <r>
      <rPr>
        <sz val="11"/>
        <rFont val="Noto Sans"/>
        <family val="2"/>
      </rPr>
      <t xml:space="preserve">中国茶文化浅话 </t>
    </r>
  </si>
  <si>
    <r>
      <rPr>
        <sz val="11"/>
        <rFont val="Noto Sans CJK JP Regular"/>
        <family val="2"/>
      </rPr>
      <t xml:space="preserve">4. </t>
    </r>
    <r>
      <rPr>
        <sz val="11"/>
        <rFont val="Noto Sans"/>
        <family val="2"/>
      </rPr>
      <t xml:space="preserve">中国绘画浅话 </t>
    </r>
  </si>
  <si>
    <r>
      <rPr>
        <sz val="11"/>
        <rFont val="Noto Sans CJK JP Regular"/>
        <family val="2"/>
      </rPr>
      <t xml:space="preserve">5. </t>
    </r>
    <r>
      <rPr>
        <sz val="11"/>
        <rFont val="Noto Sans"/>
        <family val="2"/>
      </rPr>
      <t xml:space="preserve">中国文学浅话 </t>
    </r>
  </si>
  <si>
    <r>
      <rPr>
        <sz val="11"/>
        <rFont val="Noto Sans CJK JP Regular"/>
        <family val="2"/>
      </rPr>
      <t xml:space="preserve">6. </t>
    </r>
    <r>
      <rPr>
        <sz val="11"/>
        <rFont val="Noto Sans"/>
        <family val="2"/>
      </rPr>
      <t xml:space="preserve">中国算学浅话 </t>
    </r>
  </si>
  <si>
    <r>
      <rPr>
        <sz val="11"/>
        <rFont val="Noto Sans CJK JP Regular"/>
        <family val="2"/>
      </rPr>
      <t xml:space="preserve">7. </t>
    </r>
    <r>
      <rPr>
        <sz val="11"/>
        <rFont val="Noto Sans"/>
        <family val="2"/>
      </rPr>
      <t xml:space="preserve">中国医学浅话 </t>
    </r>
  </si>
  <si>
    <r>
      <rPr>
        <sz val="11"/>
        <rFont val="Noto Sans CJK JP Regular"/>
        <family val="2"/>
      </rPr>
      <t xml:space="preserve">8. </t>
    </r>
    <r>
      <rPr>
        <sz val="11"/>
        <rFont val="Noto Sans"/>
        <family val="2"/>
      </rPr>
      <t xml:space="preserve">中国思想浅话 </t>
    </r>
  </si>
  <si>
    <r>
      <rPr>
        <sz val="11"/>
        <rFont val="Noto Sans CJK JP Regular"/>
        <family val="2"/>
      </rPr>
      <t xml:space="preserve">9. </t>
    </r>
    <r>
      <rPr>
        <sz val="11"/>
        <rFont val="Noto Sans"/>
        <family val="2"/>
      </rPr>
      <t xml:space="preserve">中国民俗浅话 </t>
    </r>
  </si>
  <si>
    <r>
      <rPr>
        <sz val="11"/>
        <rFont val="Noto Sans CJK JP Regular"/>
        <family val="2"/>
      </rPr>
      <t xml:space="preserve">10. </t>
    </r>
    <r>
      <rPr>
        <sz val="11"/>
        <rFont val="Noto Sans"/>
        <family val="2"/>
      </rPr>
      <t xml:space="preserve">中国服饰浅话 </t>
    </r>
  </si>
  <si>
    <r>
      <rPr>
        <sz val="11"/>
        <rFont val="Noto Sans CJK JP Regular"/>
        <family val="2"/>
      </rPr>
      <t xml:space="preserve">11. </t>
    </r>
    <r>
      <rPr>
        <sz val="11"/>
        <rFont val="Noto Sans"/>
        <family val="2"/>
      </rPr>
      <t xml:space="preserve">中国音乐浅话 </t>
    </r>
  </si>
  <si>
    <r>
      <rPr>
        <sz val="11"/>
        <rFont val="Noto Sans CJK JP Regular"/>
        <family val="2"/>
      </rPr>
      <t xml:space="preserve">12. </t>
    </r>
    <r>
      <rPr>
        <sz val="11"/>
        <rFont val="Noto Sans"/>
        <family val="2"/>
      </rPr>
      <t xml:space="preserve">中国武术浅话 </t>
    </r>
  </si>
  <si>
    <r>
      <rPr>
        <sz val="11"/>
        <rFont val="Noto Sans CJK JP Regular"/>
        <family val="2"/>
      </rPr>
      <t xml:space="preserve">13. </t>
    </r>
    <r>
      <rPr>
        <sz val="11"/>
        <rFont val="Noto Sans"/>
        <family val="2"/>
      </rPr>
      <t xml:space="preserve">中国建筑浅话 </t>
    </r>
  </si>
  <si>
    <r>
      <rPr>
        <sz val="11"/>
        <rFont val="Noto Sans CJK JP Regular"/>
        <family val="2"/>
      </rPr>
      <t xml:space="preserve">14. </t>
    </r>
    <r>
      <rPr>
        <sz val="11"/>
        <rFont val="Noto Sans"/>
        <family val="2"/>
      </rPr>
      <t xml:space="preserve">中国汉字浅话 </t>
    </r>
  </si>
  <si>
    <r>
      <rPr>
        <sz val="11"/>
        <rFont val="Noto Sans"/>
        <family val="2"/>
      </rPr>
      <t xml:space="preserve">纽约无人是客：一本 </t>
    </r>
    <r>
      <rPr>
        <sz val="11"/>
        <rFont val="Noto Sans CJK JP Regular"/>
        <family val="2"/>
      </rPr>
      <t xml:space="preserve">37.5°C</t>
    </r>
    <r>
      <rPr>
        <sz val="11"/>
        <rFont val="Noto Sans"/>
        <family val="2"/>
      </rPr>
      <t xml:space="preserve">的博物馆地图 </t>
    </r>
  </si>
  <si>
    <t xml:space="preserve">中西书局 </t>
  </si>
  <si>
    <t xml:space="preserve">首饰的秘密 </t>
  </si>
  <si>
    <t xml:space="preserve">三、学前教育类</t>
  </si>
  <si>
    <t xml:space="preserve">让班级活动更精彩：幼儿园节庆课程主题活动研究 </t>
  </si>
  <si>
    <r>
      <rPr>
        <b val="true"/>
        <sz val="11"/>
        <rFont val="Noto Sans"/>
        <family val="2"/>
      </rPr>
      <t xml:space="preserve">法国“海狸爸爸”经典童话系列（共 </t>
    </r>
    <r>
      <rPr>
        <b val="true"/>
        <sz val="11"/>
        <rFont val="宋体"/>
        <family val="0"/>
        <charset val="134"/>
      </rPr>
      <t xml:space="preserve">6 </t>
    </r>
    <r>
      <rPr>
        <b val="true"/>
        <sz val="11"/>
        <rFont val="Noto Sans"/>
        <family val="2"/>
      </rPr>
      <t xml:space="preserve">册） </t>
    </r>
  </si>
  <si>
    <r>
      <rPr>
        <sz val="11"/>
        <rFont val="Noto Sans CJK JP Regular"/>
        <family val="2"/>
      </rPr>
      <t xml:space="preserve">1. </t>
    </r>
    <r>
      <rPr>
        <sz val="11"/>
        <rFont val="Noto Sans"/>
        <family val="2"/>
      </rPr>
      <t xml:space="preserve">金发女孩和三只熊 </t>
    </r>
  </si>
  <si>
    <r>
      <rPr>
        <sz val="11"/>
        <rFont val="Noto Sans CJK JP Regular"/>
        <family val="2"/>
      </rPr>
      <t xml:space="preserve">2. </t>
    </r>
    <r>
      <rPr>
        <sz val="11"/>
        <rFont val="Noto Sans"/>
        <family val="2"/>
      </rPr>
      <t xml:space="preserve">馅饼逃跑记 </t>
    </r>
  </si>
  <si>
    <r>
      <rPr>
        <sz val="11"/>
        <rFont val="Noto Sans CJK JP Regular"/>
        <family val="2"/>
      </rPr>
      <t xml:space="preserve">3. </t>
    </r>
    <r>
      <rPr>
        <sz val="11"/>
        <rFont val="Noto Sans"/>
        <family val="2"/>
      </rPr>
      <t xml:space="preserve">米奇卡 </t>
    </r>
  </si>
  <si>
    <r>
      <rPr>
        <sz val="11"/>
        <rFont val="Noto Sans CJK JP Regular"/>
        <family val="2"/>
      </rPr>
      <t xml:space="preserve">4. </t>
    </r>
    <r>
      <rPr>
        <sz val="11"/>
        <rFont val="Noto Sans"/>
        <family val="2"/>
      </rPr>
      <t xml:space="preserve">好朋友 </t>
    </r>
  </si>
  <si>
    <r>
      <rPr>
        <sz val="11"/>
        <rFont val="Noto Sans CJK JP Regular"/>
        <family val="2"/>
      </rPr>
      <t xml:space="preserve">5. </t>
    </r>
    <r>
      <rPr>
        <sz val="11"/>
        <rFont val="Noto Sans"/>
        <family val="2"/>
      </rPr>
      <t xml:space="preserve">橙色母牛 </t>
    </r>
  </si>
  <si>
    <r>
      <rPr>
        <sz val="11"/>
        <rFont val="Noto Sans CJK JP Regular"/>
        <family val="2"/>
      </rPr>
      <t xml:space="preserve">6. </t>
    </r>
    <r>
      <rPr>
        <sz val="11"/>
        <rFont val="Noto Sans"/>
        <family val="2"/>
      </rPr>
      <t xml:space="preserve">小水滴历险记 </t>
    </r>
  </si>
  <si>
    <t xml:space="preserve">你是我的妈妈吗 </t>
  </si>
  <si>
    <t xml:space="preserve">晚安，小星星！ </t>
  </si>
  <si>
    <t xml:space="preserve">小小猫头鹰头上长包包 </t>
  </si>
  <si>
    <t xml:space="preserve">原来妈妈也有起床气 </t>
  </si>
  <si>
    <t xml:space="preserve">这是谁的脚印？</t>
  </si>
  <si>
    <r>
      <rPr>
        <sz val="11"/>
        <rFont val="Noto Sans"/>
        <family val="2"/>
      </rPr>
      <t xml:space="preserve">人民文学</t>
    </r>
    <r>
      <rPr>
        <sz val="11"/>
        <rFont val="Noto Sans CJK JP Regular"/>
        <family val="2"/>
      </rPr>
      <t xml:space="preserve">&amp;</t>
    </r>
    <r>
      <rPr>
        <sz val="11"/>
        <rFont val="Noto Sans"/>
        <family val="2"/>
      </rPr>
      <t xml:space="preserve">天天</t>
    </r>
  </si>
  <si>
    <r>
      <rPr>
        <sz val="11"/>
        <color rgb="FFFF0000"/>
        <rFont val="Noto Sans"/>
        <family val="2"/>
      </rPr>
      <t xml:space="preserve">让孩子表现自己 让教师发现孩子</t>
    </r>
    <r>
      <rPr>
        <sz val="11"/>
        <color rgb="FFFF0000"/>
        <rFont val="Noto Sans CJK JP Regular"/>
        <family val="2"/>
      </rPr>
      <t xml:space="preserve">-</t>
    </r>
    <r>
      <rPr>
        <sz val="11"/>
        <color rgb="FFFF0000"/>
        <rFont val="Noto Sans"/>
        <family val="2"/>
      </rPr>
      <t xml:space="preserve">以幼儿自主学习为核心的低结构活动探索 </t>
    </r>
  </si>
  <si>
    <t xml:space="preserve">宝宝心语 </t>
  </si>
  <si>
    <r>
      <rPr>
        <sz val="11"/>
        <rFont val="Noto Sans"/>
        <family val="2"/>
      </rPr>
      <t xml:space="preserve">比奇兔安全绘本 </t>
    </r>
    <r>
      <rPr>
        <sz val="11"/>
        <rFont val="Noto Sans CJK JP Regular"/>
        <family val="2"/>
      </rPr>
      <t xml:space="preserve">1-10 </t>
    </r>
    <r>
      <rPr>
        <sz val="11"/>
        <rFont val="Noto Sans"/>
        <family val="2"/>
      </rPr>
      <t xml:space="preserve">册 </t>
    </r>
  </si>
  <si>
    <t xml:space="preserve">臭臭的新学校 </t>
  </si>
  <si>
    <t xml:space="preserve">文化发展 </t>
  </si>
  <si>
    <t xml:space="preserve">目光森林 </t>
  </si>
  <si>
    <t xml:space="preserve">便便变变变 </t>
  </si>
  <si>
    <t xml:space="preserve">新蕾精品绘馆：听说了吗 </t>
  </si>
  <si>
    <r>
      <rPr>
        <b val="true"/>
        <sz val="11"/>
        <color rgb="FFFF0000"/>
        <rFont val="Noto Sans"/>
        <family val="2"/>
      </rPr>
      <t xml:space="preserve">有味道的书（套装共 </t>
    </r>
    <r>
      <rPr>
        <b val="true"/>
        <sz val="11"/>
        <color rgb="FFFF0000"/>
        <rFont val="Noto Sans CJK JP Regular"/>
        <family val="2"/>
      </rPr>
      <t xml:space="preserve">5 </t>
    </r>
    <r>
      <rPr>
        <b val="true"/>
        <sz val="11"/>
        <color rgb="FFFF0000"/>
        <rFont val="Noto Sans"/>
        <family val="2"/>
      </rPr>
      <t xml:space="preserve">册） </t>
    </r>
  </si>
  <si>
    <r>
      <rPr>
        <sz val="11"/>
        <rFont val="Noto Sans CJK JP Regular"/>
        <family val="2"/>
      </rPr>
      <t xml:space="preserve">1. </t>
    </r>
    <r>
      <rPr>
        <sz val="11"/>
        <rFont val="Noto Sans"/>
        <family val="2"/>
      </rPr>
      <t xml:space="preserve">汗 </t>
    </r>
  </si>
  <si>
    <r>
      <rPr>
        <sz val="11"/>
        <rFont val="Noto Sans CJK JP Regular"/>
        <family val="2"/>
      </rPr>
      <t xml:space="preserve">2. </t>
    </r>
    <r>
      <rPr>
        <sz val="11"/>
        <rFont val="Noto Sans"/>
        <family val="2"/>
      </rPr>
      <t xml:space="preserve">嗝 </t>
    </r>
  </si>
  <si>
    <r>
      <rPr>
        <sz val="11"/>
        <rFont val="Noto Sans CJK JP Regular"/>
        <family val="2"/>
      </rPr>
      <t xml:space="preserve">3. </t>
    </r>
    <r>
      <rPr>
        <sz val="11"/>
        <rFont val="Noto Sans"/>
        <family val="2"/>
      </rPr>
      <t xml:space="preserve">尿 </t>
    </r>
  </si>
  <si>
    <r>
      <rPr>
        <sz val="11"/>
        <rFont val="Noto Sans CJK JP Regular"/>
        <family val="2"/>
      </rPr>
      <t xml:space="preserve">4. </t>
    </r>
    <r>
      <rPr>
        <sz val="11"/>
        <rFont val="Noto Sans"/>
        <family val="2"/>
      </rPr>
      <t xml:space="preserve">屁 </t>
    </r>
  </si>
  <si>
    <r>
      <rPr>
        <sz val="11"/>
        <rFont val="Noto Sans CJK JP Regular"/>
        <family val="2"/>
      </rPr>
      <t xml:space="preserve">5. </t>
    </r>
    <r>
      <rPr>
        <sz val="11"/>
        <rFont val="Noto Sans"/>
        <family val="2"/>
      </rPr>
      <t xml:space="preserve">便便 </t>
    </r>
  </si>
  <si>
    <r>
      <rPr>
        <sz val="11"/>
        <color rgb="FFFF0000"/>
        <rFont val="Noto Sans"/>
        <family val="2"/>
      </rPr>
      <t xml:space="preserve">我在幼儿园（共 </t>
    </r>
    <r>
      <rPr>
        <sz val="11"/>
        <color rgb="FFFF0000"/>
        <rFont val="Noto Sans CJK JP Regular"/>
        <family val="2"/>
      </rPr>
      <t xml:space="preserve">8 </t>
    </r>
    <r>
      <rPr>
        <sz val="11"/>
        <color rgb="FFFF0000"/>
        <rFont val="Noto Sans"/>
        <family val="2"/>
      </rPr>
      <t xml:space="preserve">册） </t>
    </r>
  </si>
  <si>
    <t xml:space="preserve">小计</t>
  </si>
</sst>
</file>

<file path=xl/styles.xml><?xml version="1.0" encoding="utf-8"?>
<styleSheet xmlns="http://schemas.openxmlformats.org/spreadsheetml/2006/main">
  <numFmts count="7">
    <numFmt numFmtId="164" formatCode="General"/>
    <numFmt numFmtId="165" formatCode="0_ "/>
    <numFmt numFmtId="166" formatCode="0.00_);[RED]\(0.00\)"/>
    <numFmt numFmtId="167" formatCode="0.00_ "/>
    <numFmt numFmtId="168" formatCode="#"/>
    <numFmt numFmtId="169" formatCode="#,##0.00_ "/>
    <numFmt numFmtId="170" formatCode="General"/>
  </numFmts>
  <fonts count="40">
    <font>
      <sz val="12"/>
      <name val="宋体"/>
      <family val="0"/>
      <charset val="134"/>
    </font>
    <font>
      <sz val="10"/>
      <name val="Arial"/>
      <family val="0"/>
    </font>
    <font>
      <sz val="10"/>
      <name val="Arial"/>
      <family val="0"/>
    </font>
    <font>
      <sz val="10"/>
      <name val="Arial"/>
      <family val="0"/>
    </font>
    <font>
      <sz val="11"/>
      <name val="宋体"/>
      <family val="0"/>
      <charset val="134"/>
    </font>
    <font>
      <sz val="16"/>
      <name val="Noto Sans"/>
      <family val="2"/>
    </font>
    <font>
      <sz val="16"/>
      <color rgb="FFFF0000"/>
      <name val="Noto Sans"/>
      <family val="2"/>
    </font>
    <font>
      <sz val="16"/>
      <name val="黑体"/>
      <family val="3"/>
      <charset val="134"/>
    </font>
    <font>
      <sz val="14"/>
      <name val="Noto Sans"/>
      <family val="2"/>
    </font>
    <font>
      <sz val="16"/>
      <color rgb="FFFF0000"/>
      <name val="黑体"/>
      <family val="3"/>
      <charset val="134"/>
    </font>
    <font>
      <sz val="16"/>
      <color rgb="FF0000FF"/>
      <name val="黑体"/>
      <family val="3"/>
      <charset val="134"/>
    </font>
    <font>
      <sz val="20"/>
      <color rgb="FFFF0000"/>
      <name val="黑体"/>
      <family val="3"/>
      <charset val="134"/>
    </font>
    <font>
      <sz val="20"/>
      <color rgb="FFFF0000"/>
      <name val="Noto Sans"/>
      <family val="2"/>
    </font>
    <font>
      <b val="true"/>
      <sz val="12"/>
      <name val="Noto Sans"/>
      <family val="2"/>
    </font>
    <font>
      <b val="true"/>
      <sz val="12"/>
      <name val="Noto Sans CJK JP Regular"/>
      <family val="2"/>
    </font>
    <font>
      <b val="true"/>
      <sz val="12"/>
      <color rgb="FFFF0000"/>
      <name val="Noto Sans"/>
      <family val="2"/>
    </font>
    <font>
      <sz val="14"/>
      <color rgb="FF0000FF"/>
      <name val="Noto Sans"/>
      <family val="2"/>
    </font>
    <font>
      <sz val="11"/>
      <name val="Noto Sans CJK JP Regular"/>
      <family val="2"/>
    </font>
    <font>
      <b val="true"/>
      <sz val="11"/>
      <name val="Noto Sans"/>
      <family val="2"/>
    </font>
    <font>
      <b val="true"/>
      <sz val="11"/>
      <name val="Noto Sans CJK JP Regular"/>
      <family val="2"/>
    </font>
    <font>
      <sz val="11"/>
      <name val="Noto Sans"/>
      <family val="2"/>
    </font>
    <font>
      <b val="true"/>
      <sz val="11"/>
      <color rgb="FF0000FF"/>
      <name val="宋体"/>
      <family val="0"/>
      <charset val="134"/>
    </font>
    <font>
      <b val="true"/>
      <sz val="11"/>
      <color rgb="FFFF0000"/>
      <name val="宋体"/>
      <family val="0"/>
      <charset val="134"/>
    </font>
    <font>
      <b val="true"/>
      <sz val="11"/>
      <name val="宋体"/>
      <family val="0"/>
      <charset val="134"/>
    </font>
    <font>
      <sz val="11"/>
      <color rgb="FFFF0000"/>
      <name val="Noto Sans CJK JP Regular"/>
      <family val="2"/>
    </font>
    <font>
      <sz val="11"/>
      <color rgb="FFFF0000"/>
      <name val="Noto Sans"/>
      <family val="2"/>
    </font>
    <font>
      <b val="true"/>
      <sz val="11"/>
      <color rgb="FFFF0000"/>
      <name val="Noto Sans"/>
      <family val="2"/>
    </font>
    <font>
      <b val="true"/>
      <sz val="11"/>
      <color rgb="FFFF0000"/>
      <name val="Noto Sans CJK JP Regular"/>
      <family val="2"/>
    </font>
    <font>
      <sz val="11"/>
      <name val="Noto Sans Mono CJK JP Regular"/>
      <family val="2"/>
    </font>
    <font>
      <sz val="14"/>
      <color rgb="FF0000FF"/>
      <name val="黑体"/>
      <family val="3"/>
      <charset val="134"/>
    </font>
    <font>
      <sz val="11"/>
      <color rgb="FF0000FF"/>
      <name val="Noto Sans"/>
      <family val="2"/>
    </font>
    <font>
      <sz val="11"/>
      <color rgb="FF0000FF"/>
      <name val="Noto Sans CJK JP Regular"/>
      <family val="2"/>
    </font>
    <font>
      <sz val="11"/>
      <color rgb="FFFF0000"/>
      <name val="宋体"/>
      <family val="0"/>
      <charset val="134"/>
    </font>
    <font>
      <b val="true"/>
      <sz val="16"/>
      <name val="Noto Sans"/>
      <family val="2"/>
    </font>
    <font>
      <b val="true"/>
      <sz val="14"/>
      <name val="宋体"/>
      <family val="0"/>
      <charset val="134"/>
    </font>
    <font>
      <b val="true"/>
      <sz val="9"/>
      <color rgb="FF000000"/>
      <name val="宋体"/>
      <family val="0"/>
      <charset val="134"/>
    </font>
    <font>
      <sz val="9"/>
      <color rgb="FF000000"/>
      <name val="DejaVu Sans"/>
      <family val="2"/>
    </font>
    <font>
      <sz val="9"/>
      <color rgb="FF000000"/>
      <name val="Noto Sans"/>
      <family val="2"/>
    </font>
    <font>
      <b val="true"/>
      <sz val="9"/>
      <color rgb="FF000000"/>
      <name val="DejaVu Sans"/>
      <family val="2"/>
    </font>
    <font>
      <b val="true"/>
      <sz val="9"/>
      <color rgb="FF000000"/>
      <name val="Noto Sans"/>
      <family val="2"/>
    </font>
  </fonts>
  <fills count="2">
    <fill>
      <patternFill patternType="none"/>
    </fill>
    <fill>
      <patternFill patternType="gray125"/>
    </fill>
  </fills>
  <borders count="12">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right"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right" vertical="center"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7" fontId="9" fillId="0" borderId="4" xfId="0" applyFont="true" applyBorder="true" applyAlignment="true" applyProtection="false">
      <alignment horizontal="general" vertical="center" textRotation="0" wrapText="false" indent="0" shrinkToFit="false"/>
      <protection locked="true" hidden="false"/>
    </xf>
    <xf numFmtId="167" fontId="6" fillId="0" borderId="5"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7" fontId="10" fillId="0" borderId="4"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center" vertical="top" textRotation="0" wrapText="false" indent="0" shrinkToFit="true"/>
      <protection locked="true" hidden="false"/>
    </xf>
    <xf numFmtId="164" fontId="13" fillId="0" borderId="0" xfId="0" applyFont="true" applyBorder="true" applyAlignment="true" applyProtection="false">
      <alignment horizontal="general" vertical="top" textRotation="0" wrapText="false" indent="0" shrinkToFit="true"/>
      <protection locked="true" hidden="false"/>
    </xf>
    <xf numFmtId="164" fontId="14" fillId="0" borderId="0" xfId="0" applyFont="true" applyBorder="true" applyAlignment="true" applyProtection="false">
      <alignment horizontal="center" vertical="top" textRotation="0" wrapText="false" indent="0" shrinkToFit="tru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true"/>
      <protection locked="true" hidden="false"/>
    </xf>
    <xf numFmtId="164" fontId="16" fillId="0" borderId="0" xfId="0" applyFont="true" applyBorder="fals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general" vertical="top" textRotation="0" wrapText="false" indent="0" shrinkToFit="true"/>
      <protection locked="true" hidden="false"/>
    </xf>
    <xf numFmtId="164" fontId="17" fillId="0" borderId="0" xfId="0" applyFont="true" applyBorder="true" applyAlignment="true" applyProtection="false">
      <alignment horizontal="center" vertical="top" textRotation="0" wrapText="false" indent="0" shrinkToFit="true"/>
      <protection locked="true" hidden="false"/>
    </xf>
    <xf numFmtId="164" fontId="4" fillId="0" borderId="0" xfId="0" applyFont="true" applyBorder="true" applyAlignment="true" applyProtection="false">
      <alignment horizontal="right" vertical="top" textRotation="0" wrapText="false" indent="0" shrinkToFit="true"/>
      <protection locked="true" hidden="false"/>
    </xf>
    <xf numFmtId="164" fontId="17" fillId="0" borderId="0" xfId="0" applyFont="true" applyBorder="true" applyAlignment="true" applyProtection="false">
      <alignment horizontal="left" vertical="top" textRotation="0" wrapText="false" indent="0" shrinkToFit="true"/>
      <protection locked="true" hidden="false"/>
    </xf>
    <xf numFmtId="164" fontId="18" fillId="0" borderId="0" xfId="0" applyFont="true" applyBorder="true" applyAlignment="true" applyProtection="false">
      <alignment horizontal="left" vertical="center" textRotation="0" wrapText="false" indent="0" shrinkToFit="true"/>
      <protection locked="true" hidden="false"/>
    </xf>
    <xf numFmtId="164" fontId="17" fillId="0" borderId="0" xfId="0" applyFont="true" applyBorder="true" applyAlignment="true" applyProtection="false">
      <alignment horizontal="general" vertical="top" textRotation="0" wrapText="false" indent="0" shrinkToFit="true"/>
      <protection locked="true" hidden="false"/>
    </xf>
    <xf numFmtId="164" fontId="17" fillId="0" borderId="0" xfId="0" applyFont="true" applyBorder="true" applyAlignment="true" applyProtection="false">
      <alignment horizontal="right" vertical="top" textRotation="0" wrapText="false" indent="0" shrinkToFit="true"/>
      <protection locked="true" hidden="false"/>
    </xf>
    <xf numFmtId="167" fontId="17" fillId="0" borderId="0" xfId="0" applyFont="true" applyBorder="true" applyAlignment="true" applyProtection="false">
      <alignment horizontal="center" vertical="top" textRotation="0" wrapText="false" indent="0" shrinkToFit="true"/>
      <protection locked="true" hidden="false"/>
    </xf>
    <xf numFmtId="164" fontId="20" fillId="0" borderId="0" xfId="0" applyFont="true" applyBorder="true" applyAlignment="true" applyProtection="false">
      <alignment horizontal="left" vertical="top" textRotation="0" wrapText="false" indent="0" shrinkToFit="true"/>
      <protection locked="true" hidden="false"/>
    </xf>
    <xf numFmtId="164" fontId="17" fillId="0" borderId="0" xfId="0" applyFont="true" applyBorder="true" applyAlignment="true" applyProtection="false">
      <alignment horizontal="left" vertical="center" textRotation="0" wrapText="false" indent="0" shrinkToFit="true"/>
      <protection locked="true" hidden="false"/>
    </xf>
    <xf numFmtId="164" fontId="20" fillId="0" borderId="0" xfId="0" applyFont="true" applyBorder="true" applyAlignment="true" applyProtection="false">
      <alignment horizontal="general" vertical="top" textRotation="0" wrapText="false" indent="0" shrinkToFit="true"/>
      <protection locked="true" hidden="false"/>
    </xf>
    <xf numFmtId="168" fontId="17" fillId="0" borderId="0" xfId="0" applyFont="true" applyBorder="true" applyAlignment="true" applyProtection="false">
      <alignment horizontal="center" vertical="top" textRotation="0" wrapText="false" indent="0" shrinkToFit="true"/>
      <protection locked="true" hidden="false"/>
    </xf>
    <xf numFmtId="164" fontId="21" fillId="0" borderId="0" xfId="0" applyFont="true" applyBorder="true" applyAlignment="true" applyProtection="false">
      <alignment horizontal="center" vertical="center" textRotation="0" wrapText="false" indent="0" shrinkToFit="true"/>
      <protection locked="true" hidden="false"/>
    </xf>
    <xf numFmtId="169" fontId="22" fillId="0" borderId="0" xfId="0" applyFont="true" applyBorder="true" applyAlignment="true" applyProtection="false">
      <alignment horizontal="general"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true"/>
      <protection locked="true" hidden="false"/>
    </xf>
    <xf numFmtId="164" fontId="24" fillId="0" borderId="0" xfId="0" applyFont="true" applyBorder="true" applyAlignment="true" applyProtection="false">
      <alignment horizontal="right" vertical="top" textRotation="0" wrapText="false" indent="0" shrinkToFit="true"/>
      <protection locked="true" hidden="false"/>
    </xf>
    <xf numFmtId="167" fontId="17" fillId="0" borderId="0" xfId="0" applyFont="true" applyBorder="true" applyAlignment="true" applyProtection="false">
      <alignment horizontal="right" vertical="top" textRotation="0" wrapText="false" indent="0" shrinkToFit="true"/>
      <protection locked="true" hidden="false"/>
    </xf>
    <xf numFmtId="164" fontId="25" fillId="0" borderId="0" xfId="0" applyFont="true" applyBorder="true" applyAlignment="true" applyProtection="false">
      <alignment horizontal="left" vertical="center" textRotation="0" wrapText="false" indent="0" shrinkToFit="true"/>
      <protection locked="true" hidden="false"/>
    </xf>
    <xf numFmtId="164" fontId="26" fillId="0" borderId="0" xfId="0" applyFont="true" applyBorder="true" applyAlignment="true" applyProtection="false">
      <alignment horizontal="left" vertical="center" textRotation="0" wrapText="true" indent="0" shrinkToFit="true"/>
      <protection locked="true" hidden="false"/>
    </xf>
    <xf numFmtId="164" fontId="20" fillId="0" borderId="0" xfId="0" applyFont="true" applyBorder="true" applyAlignment="true" applyProtection="false">
      <alignment horizontal="general" vertical="center" textRotation="0" wrapText="false" indent="0" shrinkToFit="true"/>
      <protection locked="true" hidden="false"/>
    </xf>
    <xf numFmtId="168" fontId="17" fillId="0" borderId="0" xfId="0" applyFont="true" applyBorder="true" applyAlignment="true" applyProtection="false">
      <alignment horizontal="center" vertical="center" textRotation="0" wrapText="false" indent="0" shrinkToFit="true"/>
      <protection locked="true" hidden="false"/>
    </xf>
    <xf numFmtId="164" fontId="17" fillId="0" borderId="0" xfId="0" applyFont="true" applyBorder="true" applyAlignment="true" applyProtection="false">
      <alignment horizontal="right" vertical="center" textRotation="0" wrapText="false" indent="0" shrinkToFit="true"/>
      <protection locked="true" hidden="false"/>
    </xf>
    <xf numFmtId="167" fontId="24" fillId="0" borderId="0" xfId="0" applyFont="true" applyBorder="true" applyAlignment="true" applyProtection="false">
      <alignment horizontal="center" vertical="center" textRotation="0" wrapText="false" indent="0" shrinkToFit="true"/>
      <protection locked="true" hidden="false"/>
    </xf>
    <xf numFmtId="167" fontId="24" fillId="0" borderId="0" xfId="0" applyFont="true" applyBorder="true" applyAlignment="true" applyProtection="false">
      <alignment horizontal="center" vertical="top" textRotation="0" wrapText="false" indent="0" shrinkToFit="true"/>
      <protection locked="true" hidden="false"/>
    </xf>
    <xf numFmtId="164" fontId="28" fillId="0" borderId="0" xfId="0" applyFont="true" applyBorder="true" applyAlignment="true" applyProtection="false">
      <alignment horizontal="center" vertical="center" textRotation="0" wrapText="false" indent="0" shrinkToFit="true"/>
      <protection locked="true" hidden="false"/>
    </xf>
    <xf numFmtId="164" fontId="17" fillId="0" borderId="0"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true" applyAlignment="true" applyProtection="false">
      <alignment horizontal="left" vertical="center" textRotation="0" wrapText="false" indent="0" shrinkToFit="true"/>
      <protection locked="true" hidden="false"/>
    </xf>
    <xf numFmtId="164" fontId="25" fillId="0" borderId="0" xfId="0" applyFont="true" applyBorder="true" applyAlignment="true" applyProtection="false">
      <alignment horizontal="center" vertical="center" textRotation="0" wrapText="false" indent="0" shrinkToFit="true"/>
      <protection locked="true" hidden="false"/>
    </xf>
    <xf numFmtId="164" fontId="30" fillId="0" borderId="0" xfId="0" applyFont="true" applyBorder="true" applyAlignment="true" applyProtection="false">
      <alignment horizontal="left" vertical="center" textRotation="0" wrapText="false" indent="0" shrinkToFit="true"/>
      <protection locked="true" hidden="false"/>
    </xf>
    <xf numFmtId="164" fontId="24" fillId="0" borderId="0" xfId="0" applyFont="true" applyBorder="true" applyAlignment="true" applyProtection="false">
      <alignment horizontal="left" vertical="center" textRotation="0" wrapText="false" indent="0" shrinkToFit="true"/>
      <protection locked="true" hidden="false"/>
    </xf>
    <xf numFmtId="164" fontId="24" fillId="0" borderId="0" xfId="0" applyFont="true" applyBorder="true" applyAlignment="true" applyProtection="false">
      <alignment horizontal="center" vertical="top" textRotation="0" wrapText="false" indent="0" shrinkToFit="tru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false" indent="0" shrinkToFit="true"/>
      <protection locked="true" hidden="false"/>
    </xf>
    <xf numFmtId="164" fontId="33" fillId="0" borderId="0" xfId="0" applyFont="true" applyBorder="true" applyAlignment="true" applyProtection="false">
      <alignment horizontal="center" vertical="center" textRotation="0" wrapText="false" indent="0" shrinkToFit="true"/>
      <protection locked="true" hidden="false"/>
    </xf>
    <xf numFmtId="170" fontId="34" fillId="0" borderId="0" xfId="0" applyFont="true" applyBorder="true" applyAlignment="true" applyProtection="false">
      <alignment horizontal="center" vertical="center" textRotation="0" wrapText="false" indent="0" shrinkToFit="true"/>
      <protection locked="true" hidden="false"/>
    </xf>
    <xf numFmtId="167" fontId="34" fillId="0" borderId="0" xfId="0" applyFont="true" applyBorder="true" applyAlignment="true" applyProtection="fals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0000"/>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7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4" activePane="bottomLeft" state="frozen"/>
      <selection pane="topLeft" activeCell="A1" activeCellId="0" sqref="A1"/>
      <selection pane="bottomLeft" activeCell="E107" activeCellId="0" sqref="E107"/>
    </sheetView>
  </sheetViews>
  <sheetFormatPr defaultColWidth="8.99609375" defaultRowHeight="16.5" zeroHeight="false" outlineLevelRow="0" outlineLevelCol="0"/>
  <cols>
    <col collapsed="false" customWidth="true" hidden="false" outlineLevel="0" max="1" min="1" style="1" width="5.99"/>
    <col collapsed="false" customWidth="true" hidden="false" outlineLevel="0" max="2" min="2" style="1" width="5.5"/>
    <col collapsed="false" customWidth="true" hidden="false" outlineLevel="0" max="3" min="3" style="2" width="8.36"/>
    <col collapsed="false" customWidth="true" hidden="false" outlineLevel="0" max="4" min="4" style="2" width="8.62"/>
    <col collapsed="false" customWidth="true" hidden="false" outlineLevel="0" max="5" min="5" style="2" width="39.12"/>
    <col collapsed="false" customWidth="true" hidden="false" outlineLevel="0" max="6" min="6" style="3" width="8.87"/>
    <col collapsed="false" customWidth="true" hidden="false" outlineLevel="0" max="7" min="7" style="1" width="13.12"/>
    <col collapsed="false" customWidth="true" hidden="false" outlineLevel="0" max="8" min="8" style="4" width="11.12"/>
    <col collapsed="false" customWidth="true" hidden="false" outlineLevel="0" max="9" min="9" style="1" width="8.5"/>
    <col collapsed="false" customWidth="false" hidden="false" outlineLevel="0" max="10" min="10" style="1" width="8.99"/>
    <col collapsed="false" customWidth="true" hidden="false" outlineLevel="0" max="11" min="11" style="3" width="11.12"/>
    <col collapsed="false" customWidth="false" hidden="false" outlineLevel="0" max="257" min="12" style="3" width="8.99"/>
  </cols>
  <sheetData>
    <row r="2" customFormat="false" ht="24" hidden="false" customHeight="true" outlineLevel="0" collapsed="false">
      <c r="A2" s="5"/>
      <c r="B2" s="6" t="s">
        <v>0</v>
      </c>
      <c r="C2" s="6"/>
      <c r="D2" s="7"/>
      <c r="E2" s="7"/>
      <c r="F2" s="8" t="s">
        <v>1</v>
      </c>
      <c r="G2" s="9" t="n">
        <f aca="false">J735</f>
        <v>0</v>
      </c>
      <c r="H2" s="10" t="s">
        <v>2</v>
      </c>
      <c r="I2" s="11"/>
      <c r="J2" s="12"/>
      <c r="K2" s="13"/>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2.5" hidden="false" customHeight="true" outlineLevel="0" collapsed="false">
      <c r="A3" s="5"/>
      <c r="B3" s="14" t="s">
        <v>3</v>
      </c>
      <c r="C3" s="14"/>
      <c r="D3" s="15"/>
      <c r="E3" s="15"/>
      <c r="F3" s="16" t="s">
        <v>4</v>
      </c>
      <c r="G3" s="17" t="n">
        <f aca="false">K735</f>
        <v>0</v>
      </c>
      <c r="H3" s="18" t="s">
        <v>5</v>
      </c>
      <c r="I3" s="11"/>
      <c r="J3" s="12"/>
      <c r="K3" s="13"/>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2.5" hidden="false" customHeight="true" outlineLevel="0" collapsed="false">
      <c r="A4" s="5"/>
      <c r="B4" s="19" t="s">
        <v>6</v>
      </c>
      <c r="C4" s="19"/>
      <c r="D4" s="20"/>
      <c r="E4" s="20"/>
      <c r="F4" s="16" t="s">
        <v>7</v>
      </c>
      <c r="G4" s="21" t="n">
        <f aca="false">G3*0.78</f>
        <v>0</v>
      </c>
      <c r="H4" s="18" t="s">
        <v>5</v>
      </c>
      <c r="I4" s="5"/>
      <c r="J4" s="12"/>
      <c r="K4" s="13"/>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1.75" hidden="false" customHeight="true" outlineLevel="0" collapsed="false">
      <c r="B5" s="22" t="s">
        <v>8</v>
      </c>
      <c r="C5" s="23"/>
      <c r="D5" s="23"/>
      <c r="E5" s="23"/>
      <c r="F5" s="23"/>
      <c r="G5" s="23"/>
      <c r="H5" s="24"/>
    </row>
    <row r="7" customFormat="false" ht="30" hidden="false" customHeight="true" outlineLevel="0" collapsed="false">
      <c r="A7" s="25" t="s">
        <v>9</v>
      </c>
      <c r="B7" s="25"/>
      <c r="C7" s="25"/>
      <c r="D7" s="25"/>
      <c r="E7" s="25"/>
      <c r="F7" s="25"/>
      <c r="G7" s="25"/>
      <c r="H7" s="25"/>
      <c r="I7" s="25"/>
      <c r="J7" s="25"/>
      <c r="K7" s="25"/>
    </row>
    <row r="8" customFormat="false" ht="16.5" hidden="false" customHeight="true" outlineLevel="0" collapsed="false">
      <c r="A8" s="26" t="s">
        <v>10</v>
      </c>
      <c r="B8" s="27" t="s">
        <v>11</v>
      </c>
      <c r="C8" s="27" t="s">
        <v>12</v>
      </c>
      <c r="D8" s="27" t="s">
        <v>13</v>
      </c>
      <c r="E8" s="26" t="s">
        <v>14</v>
      </c>
      <c r="F8" s="28" t="s">
        <v>15</v>
      </c>
      <c r="G8" s="29" t="s">
        <v>16</v>
      </c>
      <c r="H8" s="27" t="s">
        <v>17</v>
      </c>
      <c r="I8" s="27" t="s">
        <v>18</v>
      </c>
      <c r="J8" s="30" t="s">
        <v>19</v>
      </c>
      <c r="K8" s="31" t="s">
        <v>20</v>
      </c>
    </row>
    <row r="9" customFormat="false" ht="22.5" hidden="false" customHeight="true" outlineLevel="0" collapsed="false">
      <c r="A9" s="1" t="n">
        <v>1</v>
      </c>
      <c r="B9" s="32"/>
      <c r="C9" s="32"/>
      <c r="D9" s="32"/>
      <c r="E9" s="33" t="s">
        <v>21</v>
      </c>
      <c r="F9" s="34"/>
      <c r="G9" s="35"/>
      <c r="H9" s="36"/>
      <c r="I9" s="32"/>
    </row>
    <row r="10" customFormat="false" ht="16.5" hidden="false" customHeight="true" outlineLevel="0" collapsed="false">
      <c r="A10" s="1" t="n">
        <v>2</v>
      </c>
      <c r="B10" s="35" t="s">
        <v>22</v>
      </c>
      <c r="C10" s="37" t="s">
        <v>22</v>
      </c>
      <c r="D10" s="37" t="s">
        <v>22</v>
      </c>
      <c r="E10" s="38" t="s">
        <v>23</v>
      </c>
      <c r="F10" s="39" t="s">
        <v>22</v>
      </c>
      <c r="G10" s="35" t="s">
        <v>22</v>
      </c>
      <c r="H10" s="40" t="s">
        <v>22</v>
      </c>
      <c r="I10" s="41" t="s">
        <v>24</v>
      </c>
    </row>
    <row r="11" customFormat="false" ht="16.5" hidden="false" customHeight="true" outlineLevel="0" collapsed="false">
      <c r="A11" s="1" t="n">
        <v>3</v>
      </c>
      <c r="B11" s="35" t="n">
        <v>1</v>
      </c>
      <c r="C11" s="42" t="s">
        <v>25</v>
      </c>
      <c r="D11" s="37" t="s">
        <v>22</v>
      </c>
      <c r="E11" s="43" t="s">
        <v>26</v>
      </c>
      <c r="F11" s="44" t="s">
        <v>27</v>
      </c>
      <c r="G11" s="45" t="n">
        <v>9787533472863</v>
      </c>
      <c r="H11" s="40" t="s">
        <v>28</v>
      </c>
      <c r="I11" s="41" t="n">
        <v>29</v>
      </c>
      <c r="J11" s="46"/>
      <c r="K11" s="47" t="n">
        <f aca="false">I11*J11</f>
        <v>0</v>
      </c>
    </row>
    <row r="12" customFormat="false" ht="16.5" hidden="false" customHeight="true" outlineLevel="0" collapsed="false">
      <c r="A12" s="1" t="n">
        <v>4</v>
      </c>
      <c r="B12" s="35" t="n">
        <v>2</v>
      </c>
      <c r="C12" s="42" t="s">
        <v>25</v>
      </c>
      <c r="D12" s="37" t="s">
        <v>22</v>
      </c>
      <c r="E12" s="43" t="s">
        <v>29</v>
      </c>
      <c r="F12" s="44" t="s">
        <v>27</v>
      </c>
      <c r="G12" s="45" t="n">
        <v>9787533472887</v>
      </c>
      <c r="H12" s="40" t="s">
        <v>28</v>
      </c>
      <c r="I12" s="41" t="n">
        <v>32</v>
      </c>
      <c r="J12" s="46"/>
      <c r="K12" s="47" t="n">
        <f aca="false">I12*J12</f>
        <v>0</v>
      </c>
    </row>
    <row r="13" customFormat="false" ht="16.5" hidden="false" customHeight="true" outlineLevel="0" collapsed="false">
      <c r="A13" s="1" t="n">
        <v>5</v>
      </c>
      <c r="B13" s="35" t="n">
        <v>3</v>
      </c>
      <c r="C13" s="42" t="s">
        <v>25</v>
      </c>
      <c r="D13" s="37" t="s">
        <v>22</v>
      </c>
      <c r="E13" s="43" t="s">
        <v>30</v>
      </c>
      <c r="F13" s="44" t="s">
        <v>27</v>
      </c>
      <c r="G13" s="45" t="n">
        <v>9787533473013</v>
      </c>
      <c r="H13" s="40" t="s">
        <v>31</v>
      </c>
      <c r="I13" s="41" t="n">
        <v>30</v>
      </c>
      <c r="J13" s="46"/>
      <c r="K13" s="47" t="n">
        <f aca="false">I13*J13</f>
        <v>0</v>
      </c>
    </row>
    <row r="14" customFormat="false" ht="16.5" hidden="false" customHeight="true" outlineLevel="0" collapsed="false">
      <c r="A14" s="1" t="n">
        <v>6</v>
      </c>
      <c r="B14" s="35" t="n">
        <v>4</v>
      </c>
      <c r="C14" s="42" t="s">
        <v>25</v>
      </c>
      <c r="D14" s="37" t="s">
        <v>22</v>
      </c>
      <c r="E14" s="43" t="s">
        <v>32</v>
      </c>
      <c r="F14" s="44" t="s">
        <v>27</v>
      </c>
      <c r="G14" s="45" t="n">
        <v>9787533474133</v>
      </c>
      <c r="H14" s="40" t="s">
        <v>33</v>
      </c>
      <c r="I14" s="41" t="n">
        <v>30</v>
      </c>
      <c r="J14" s="46"/>
      <c r="K14" s="47" t="n">
        <f aca="false">I14*J14</f>
        <v>0</v>
      </c>
    </row>
    <row r="15" customFormat="false" ht="16.5" hidden="false" customHeight="true" outlineLevel="0" collapsed="false">
      <c r="A15" s="1" t="n">
        <v>7</v>
      </c>
      <c r="B15" s="35" t="n">
        <v>5</v>
      </c>
      <c r="C15" s="42" t="s">
        <v>25</v>
      </c>
      <c r="D15" s="37" t="s">
        <v>22</v>
      </c>
      <c r="E15" s="43" t="s">
        <v>34</v>
      </c>
      <c r="F15" s="44" t="s">
        <v>27</v>
      </c>
      <c r="G15" s="45" t="n">
        <v>9787533474324</v>
      </c>
      <c r="H15" s="40" t="s">
        <v>31</v>
      </c>
      <c r="I15" s="41" t="n">
        <v>35</v>
      </c>
      <c r="J15" s="46"/>
      <c r="K15" s="47" t="n">
        <f aca="false">I15*J15</f>
        <v>0</v>
      </c>
    </row>
    <row r="16" customFormat="false" ht="16.5" hidden="false" customHeight="true" outlineLevel="0" collapsed="false">
      <c r="A16" s="1" t="n">
        <v>8</v>
      </c>
      <c r="B16" s="35" t="s">
        <v>22</v>
      </c>
      <c r="C16" s="37" t="s">
        <v>22</v>
      </c>
      <c r="D16" s="37" t="s">
        <v>22</v>
      </c>
      <c r="E16" s="38" t="s">
        <v>35</v>
      </c>
      <c r="F16" s="39" t="s">
        <v>22</v>
      </c>
      <c r="G16" s="45" t="s">
        <v>22</v>
      </c>
      <c r="H16" s="40" t="s">
        <v>22</v>
      </c>
      <c r="I16" s="35" t="s">
        <v>24</v>
      </c>
      <c r="K16" s="47"/>
    </row>
    <row r="17" customFormat="false" ht="16.5" hidden="false" customHeight="true" outlineLevel="0" collapsed="false">
      <c r="A17" s="1" t="n">
        <v>9</v>
      </c>
      <c r="B17" s="35" t="n">
        <v>6</v>
      </c>
      <c r="C17" s="42" t="s">
        <v>36</v>
      </c>
      <c r="D17" s="37" t="s">
        <v>22</v>
      </c>
      <c r="E17" s="43" t="s">
        <v>37</v>
      </c>
      <c r="F17" s="44" t="s">
        <v>27</v>
      </c>
      <c r="G17" s="45" t="n">
        <v>9787533462499</v>
      </c>
      <c r="H17" s="40" t="s">
        <v>38</v>
      </c>
      <c r="I17" s="41" t="n">
        <v>59</v>
      </c>
      <c r="J17" s="46"/>
      <c r="K17" s="47" t="n">
        <f aca="false">I17*J17</f>
        <v>0</v>
      </c>
    </row>
    <row r="18" customFormat="false" ht="16.5" hidden="false" customHeight="true" outlineLevel="0" collapsed="false">
      <c r="A18" s="1" t="n">
        <v>10</v>
      </c>
      <c r="B18" s="35" t="n">
        <v>7</v>
      </c>
      <c r="C18" s="42" t="s">
        <v>25</v>
      </c>
      <c r="D18" s="37" t="s">
        <v>22</v>
      </c>
      <c r="E18" s="43" t="s">
        <v>39</v>
      </c>
      <c r="F18" s="44" t="s">
        <v>27</v>
      </c>
      <c r="G18" s="45" t="n">
        <v>9787533462536</v>
      </c>
      <c r="H18" s="40" t="s">
        <v>40</v>
      </c>
      <c r="I18" s="41" t="n">
        <v>45</v>
      </c>
      <c r="J18" s="46"/>
      <c r="K18" s="47" t="n">
        <f aca="false">I18*J18</f>
        <v>0</v>
      </c>
    </row>
    <row r="19" customFormat="false" ht="16.5" hidden="false" customHeight="true" outlineLevel="0" collapsed="false">
      <c r="A19" s="1" t="n">
        <v>11</v>
      </c>
      <c r="B19" s="35" t="n">
        <v>8</v>
      </c>
      <c r="C19" s="42" t="s">
        <v>25</v>
      </c>
      <c r="D19" s="37" t="s">
        <v>22</v>
      </c>
      <c r="E19" s="43" t="s">
        <v>41</v>
      </c>
      <c r="F19" s="44" t="s">
        <v>27</v>
      </c>
      <c r="G19" s="45" t="n">
        <v>9787533463052</v>
      </c>
      <c r="H19" s="40" t="s">
        <v>42</v>
      </c>
      <c r="I19" s="41" t="n">
        <v>48</v>
      </c>
      <c r="J19" s="46"/>
      <c r="K19" s="47" t="n">
        <f aca="false">I19*J19</f>
        <v>0</v>
      </c>
    </row>
    <row r="20" customFormat="false" ht="16.5" hidden="false" customHeight="true" outlineLevel="0" collapsed="false">
      <c r="A20" s="1" t="n">
        <v>12</v>
      </c>
      <c r="B20" s="35" t="n">
        <v>9</v>
      </c>
      <c r="C20" s="42" t="s">
        <v>25</v>
      </c>
      <c r="D20" s="37" t="s">
        <v>22</v>
      </c>
      <c r="E20" s="43" t="s">
        <v>43</v>
      </c>
      <c r="F20" s="44" t="s">
        <v>27</v>
      </c>
      <c r="G20" s="45" t="n">
        <v>9787533465070</v>
      </c>
      <c r="H20" s="40" t="s">
        <v>40</v>
      </c>
      <c r="I20" s="41" t="n">
        <v>45</v>
      </c>
      <c r="J20" s="46"/>
      <c r="K20" s="47" t="n">
        <f aca="false">I20*J20</f>
        <v>0</v>
      </c>
    </row>
    <row r="21" customFormat="false" ht="16.5" hidden="false" customHeight="true" outlineLevel="0" collapsed="false">
      <c r="A21" s="1" t="n">
        <v>13</v>
      </c>
      <c r="B21" s="35" t="n">
        <v>10</v>
      </c>
      <c r="C21" s="42" t="s">
        <v>25</v>
      </c>
      <c r="D21" s="37" t="s">
        <v>22</v>
      </c>
      <c r="E21" s="43" t="s">
        <v>44</v>
      </c>
      <c r="F21" s="44" t="s">
        <v>27</v>
      </c>
      <c r="G21" s="45" t="n">
        <v>9787533467739</v>
      </c>
      <c r="H21" s="40" t="s">
        <v>38</v>
      </c>
      <c r="I21" s="41" t="n">
        <v>69</v>
      </c>
      <c r="J21" s="46"/>
      <c r="K21" s="47" t="n">
        <f aca="false">I21*J21</f>
        <v>0</v>
      </c>
    </row>
    <row r="22" customFormat="false" ht="16.5" hidden="false" customHeight="true" outlineLevel="0" collapsed="false">
      <c r="A22" s="1" t="n">
        <v>14</v>
      </c>
      <c r="B22" s="35" t="n">
        <v>11</v>
      </c>
      <c r="C22" s="42" t="s">
        <v>25</v>
      </c>
      <c r="D22" s="37" t="s">
        <v>22</v>
      </c>
      <c r="E22" s="43" t="s">
        <v>45</v>
      </c>
      <c r="F22" s="44" t="s">
        <v>27</v>
      </c>
      <c r="G22" s="45" t="n">
        <v>9787533468057</v>
      </c>
      <c r="H22" s="40" t="s">
        <v>38</v>
      </c>
      <c r="I22" s="41" t="n">
        <v>69</v>
      </c>
      <c r="J22" s="46"/>
      <c r="K22" s="47" t="n">
        <f aca="false">I22*J22</f>
        <v>0</v>
      </c>
    </row>
    <row r="23" customFormat="false" ht="16.5" hidden="false" customHeight="true" outlineLevel="0" collapsed="false">
      <c r="A23" s="1" t="n">
        <v>15</v>
      </c>
      <c r="B23" s="35" t="n">
        <v>12</v>
      </c>
      <c r="C23" s="42" t="s">
        <v>25</v>
      </c>
      <c r="D23" s="37" t="s">
        <v>22</v>
      </c>
      <c r="E23" s="43" t="s">
        <v>46</v>
      </c>
      <c r="F23" s="44" t="s">
        <v>27</v>
      </c>
      <c r="G23" s="45" t="n">
        <v>9787533470654</v>
      </c>
      <c r="H23" s="40" t="s">
        <v>47</v>
      </c>
      <c r="I23" s="41" t="n">
        <v>57</v>
      </c>
      <c r="J23" s="46"/>
      <c r="K23" s="47" t="n">
        <f aca="false">I23*J23</f>
        <v>0</v>
      </c>
    </row>
    <row r="24" customFormat="false" ht="16.5" hidden="false" customHeight="true" outlineLevel="0" collapsed="false">
      <c r="A24" s="1" t="n">
        <v>16</v>
      </c>
      <c r="B24" s="35" t="n">
        <v>13</v>
      </c>
      <c r="C24" s="42" t="s">
        <v>36</v>
      </c>
      <c r="D24" s="37" t="s">
        <v>22</v>
      </c>
      <c r="E24" s="48" t="s">
        <v>48</v>
      </c>
      <c r="F24" s="44" t="s">
        <v>27</v>
      </c>
      <c r="G24" s="45" t="n">
        <v>9787533476502</v>
      </c>
      <c r="H24" s="40" t="s">
        <v>49</v>
      </c>
      <c r="I24" s="41" t="n">
        <v>39</v>
      </c>
      <c r="J24" s="46"/>
      <c r="K24" s="47" t="n">
        <f aca="false">I24*J24</f>
        <v>0</v>
      </c>
    </row>
    <row r="25" customFormat="false" ht="16.5" hidden="false" customHeight="true" outlineLevel="0" collapsed="false">
      <c r="A25" s="1" t="n">
        <v>17</v>
      </c>
      <c r="B25" s="35" t="n">
        <v>14</v>
      </c>
      <c r="C25" s="42" t="s">
        <v>50</v>
      </c>
      <c r="D25" s="37" t="s">
        <v>22</v>
      </c>
      <c r="E25" s="48" t="s">
        <v>51</v>
      </c>
      <c r="F25" s="44" t="s">
        <v>27</v>
      </c>
      <c r="G25" s="45" t="n">
        <v>9787533473433</v>
      </c>
      <c r="H25" s="40" t="s">
        <v>52</v>
      </c>
      <c r="I25" s="41" t="n">
        <v>30</v>
      </c>
      <c r="J25" s="46"/>
      <c r="K25" s="47" t="n">
        <f aca="false">I25*J25</f>
        <v>0</v>
      </c>
    </row>
    <row r="26" customFormat="false" ht="16.5" hidden="false" customHeight="true" outlineLevel="0" collapsed="false">
      <c r="A26" s="1" t="n">
        <v>18</v>
      </c>
      <c r="B26" s="35" t="n">
        <v>15</v>
      </c>
      <c r="C26" s="42" t="s">
        <v>36</v>
      </c>
      <c r="D26" s="37" t="s">
        <v>22</v>
      </c>
      <c r="E26" s="48" t="s">
        <v>53</v>
      </c>
      <c r="F26" s="44" t="s">
        <v>27</v>
      </c>
      <c r="G26" s="45" t="n">
        <v>9787533462185</v>
      </c>
      <c r="H26" s="40" t="s">
        <v>40</v>
      </c>
      <c r="I26" s="41" t="n">
        <v>39</v>
      </c>
      <c r="J26" s="46"/>
      <c r="K26" s="47" t="n">
        <f aca="false">I26*J26</f>
        <v>0</v>
      </c>
    </row>
    <row r="27" customFormat="false" ht="16.5" hidden="false" customHeight="true" outlineLevel="0" collapsed="false">
      <c r="A27" s="1" t="n">
        <v>19</v>
      </c>
      <c r="B27" s="35" t="n">
        <v>16</v>
      </c>
      <c r="C27" s="42" t="s">
        <v>36</v>
      </c>
      <c r="D27" s="37" t="s">
        <v>22</v>
      </c>
      <c r="E27" s="48" t="s">
        <v>54</v>
      </c>
      <c r="F27" s="44" t="s">
        <v>27</v>
      </c>
      <c r="G27" s="45" t="n">
        <v>9787533471774</v>
      </c>
      <c r="H27" s="40" t="s">
        <v>55</v>
      </c>
      <c r="I27" s="41" t="n">
        <v>35</v>
      </c>
      <c r="J27" s="46"/>
      <c r="K27" s="47" t="n">
        <f aca="false">I27*J27</f>
        <v>0</v>
      </c>
    </row>
    <row r="28" customFormat="false" ht="16.5" hidden="false" customHeight="true" outlineLevel="0" collapsed="false">
      <c r="A28" s="1" t="n">
        <v>20</v>
      </c>
      <c r="B28" s="35" t="n">
        <v>17</v>
      </c>
      <c r="C28" s="42" t="s">
        <v>36</v>
      </c>
      <c r="D28" s="37" t="s">
        <v>22</v>
      </c>
      <c r="E28" s="48" t="s">
        <v>56</v>
      </c>
      <c r="F28" s="44" t="s">
        <v>27</v>
      </c>
      <c r="G28" s="45" t="n">
        <v>9787533471767</v>
      </c>
      <c r="H28" s="40" t="s">
        <v>55</v>
      </c>
      <c r="I28" s="41" t="n">
        <v>35</v>
      </c>
      <c r="J28" s="46"/>
      <c r="K28" s="47" t="n">
        <f aca="false">I28*J28</f>
        <v>0</v>
      </c>
    </row>
    <row r="29" customFormat="false" ht="16.5" hidden="false" customHeight="true" outlineLevel="0" collapsed="false">
      <c r="A29" s="1" t="n">
        <v>21</v>
      </c>
      <c r="B29" s="35" t="n">
        <v>18</v>
      </c>
      <c r="C29" s="42" t="s">
        <v>25</v>
      </c>
      <c r="D29" s="37" t="s">
        <v>22</v>
      </c>
      <c r="E29" s="48" t="s">
        <v>57</v>
      </c>
      <c r="F29" s="44" t="s">
        <v>27</v>
      </c>
      <c r="G29" s="45" t="n">
        <v>9787533471804</v>
      </c>
      <c r="H29" s="40" t="s">
        <v>55</v>
      </c>
      <c r="I29" s="41" t="n">
        <v>35</v>
      </c>
      <c r="J29" s="46"/>
      <c r="K29" s="47" t="n">
        <f aca="false">I29*J29</f>
        <v>0</v>
      </c>
    </row>
    <row r="30" customFormat="false" ht="16.5" hidden="false" customHeight="true" outlineLevel="0" collapsed="false">
      <c r="A30" s="1" t="n">
        <v>22</v>
      </c>
      <c r="B30" s="35" t="n">
        <v>19</v>
      </c>
      <c r="C30" s="42" t="s">
        <v>36</v>
      </c>
      <c r="D30" s="37" t="s">
        <v>22</v>
      </c>
      <c r="E30" s="48" t="s">
        <v>58</v>
      </c>
      <c r="F30" s="44" t="s">
        <v>27</v>
      </c>
      <c r="G30" s="45" t="n">
        <v>9787533477288</v>
      </c>
      <c r="H30" s="40" t="s">
        <v>59</v>
      </c>
      <c r="I30" s="41" t="n">
        <v>45</v>
      </c>
      <c r="J30" s="46"/>
      <c r="K30" s="47" t="n">
        <f aca="false">I30*J30</f>
        <v>0</v>
      </c>
    </row>
    <row r="31" customFormat="false" ht="16.5" hidden="false" customHeight="true" outlineLevel="0" collapsed="false">
      <c r="A31" s="1" t="n">
        <v>23</v>
      </c>
      <c r="B31" s="35" t="n">
        <v>20</v>
      </c>
      <c r="C31" s="42" t="s">
        <v>36</v>
      </c>
      <c r="D31" s="37" t="s">
        <v>22</v>
      </c>
      <c r="E31" s="48" t="s">
        <v>60</v>
      </c>
      <c r="F31" s="44" t="s">
        <v>27</v>
      </c>
      <c r="G31" s="45" t="n">
        <v>9787533476410</v>
      </c>
      <c r="H31" s="40" t="s">
        <v>49</v>
      </c>
      <c r="I31" s="41" t="n">
        <v>45</v>
      </c>
      <c r="J31" s="46"/>
      <c r="K31" s="47" t="n">
        <f aca="false">I31*J31</f>
        <v>0</v>
      </c>
    </row>
    <row r="32" customFormat="false" ht="16.5" hidden="false" customHeight="true" outlineLevel="0" collapsed="false">
      <c r="A32" s="1" t="n">
        <v>24</v>
      </c>
      <c r="B32" s="35" t="n">
        <v>21</v>
      </c>
      <c r="C32" s="42" t="s">
        <v>25</v>
      </c>
      <c r="D32" s="37" t="s">
        <v>22</v>
      </c>
      <c r="E32" s="48" t="s">
        <v>61</v>
      </c>
      <c r="F32" s="44" t="s">
        <v>27</v>
      </c>
      <c r="G32" s="45" t="n">
        <v>9787533471606</v>
      </c>
      <c r="H32" s="40" t="s">
        <v>28</v>
      </c>
      <c r="I32" s="41" t="n">
        <v>63</v>
      </c>
      <c r="J32" s="46"/>
      <c r="K32" s="47" t="n">
        <f aca="false">I32*J32</f>
        <v>0</v>
      </c>
    </row>
    <row r="33" customFormat="false" ht="16.5" hidden="false" customHeight="true" outlineLevel="0" collapsed="false">
      <c r="A33" s="1" t="n">
        <v>25</v>
      </c>
      <c r="B33" s="35" t="n">
        <v>22</v>
      </c>
      <c r="C33" s="42" t="s">
        <v>36</v>
      </c>
      <c r="D33" s="37" t="s">
        <v>22</v>
      </c>
      <c r="E33" s="48" t="s">
        <v>62</v>
      </c>
      <c r="F33" s="44" t="s">
        <v>27</v>
      </c>
      <c r="G33" s="45" t="n">
        <v>9787533470562</v>
      </c>
      <c r="H33" s="40" t="s">
        <v>40</v>
      </c>
      <c r="I33" s="41" t="n">
        <v>39</v>
      </c>
      <c r="J33" s="46"/>
      <c r="K33" s="47" t="n">
        <f aca="false">I33*J33</f>
        <v>0</v>
      </c>
    </row>
    <row r="34" customFormat="false" ht="16.5" hidden="false" customHeight="true" outlineLevel="0" collapsed="false">
      <c r="A34" s="1" t="n">
        <v>26</v>
      </c>
      <c r="B34" s="35" t="n">
        <v>23</v>
      </c>
      <c r="C34" s="42" t="s">
        <v>63</v>
      </c>
      <c r="D34" s="37" t="s">
        <v>22</v>
      </c>
      <c r="E34" s="48" t="s">
        <v>64</v>
      </c>
      <c r="F34" s="44" t="s">
        <v>27</v>
      </c>
      <c r="G34" s="45" t="n">
        <v>9787533470975</v>
      </c>
      <c r="H34" s="40" t="s">
        <v>42</v>
      </c>
      <c r="I34" s="41" t="n">
        <v>49</v>
      </c>
      <c r="J34" s="46"/>
      <c r="K34" s="47" t="n">
        <f aca="false">I34*J34</f>
        <v>0</v>
      </c>
    </row>
    <row r="35" customFormat="false" ht="16.5" hidden="false" customHeight="true" outlineLevel="0" collapsed="false">
      <c r="A35" s="1" t="n">
        <v>27</v>
      </c>
      <c r="B35" s="35" t="n">
        <v>24</v>
      </c>
      <c r="C35" s="42" t="s">
        <v>25</v>
      </c>
      <c r="D35" s="37" t="s">
        <v>22</v>
      </c>
      <c r="E35" s="48" t="s">
        <v>65</v>
      </c>
      <c r="F35" s="44" t="s">
        <v>27</v>
      </c>
      <c r="G35" s="45" t="n">
        <v>9787533471927</v>
      </c>
      <c r="H35" s="40" t="s">
        <v>33</v>
      </c>
      <c r="I35" s="41" t="n">
        <v>39</v>
      </c>
      <c r="J35" s="46"/>
      <c r="K35" s="47" t="n">
        <f aca="false">I35*J35</f>
        <v>0</v>
      </c>
    </row>
    <row r="36" customFormat="false" ht="16.5" hidden="false" customHeight="true" outlineLevel="0" collapsed="false">
      <c r="A36" s="1" t="n">
        <v>28</v>
      </c>
      <c r="B36" s="35" t="n">
        <v>25</v>
      </c>
      <c r="C36" s="42" t="s">
        <v>25</v>
      </c>
      <c r="D36" s="37" t="s">
        <v>22</v>
      </c>
      <c r="E36" s="48" t="s">
        <v>66</v>
      </c>
      <c r="F36" s="44" t="s">
        <v>67</v>
      </c>
      <c r="G36" s="45" t="n">
        <v>9787548425403</v>
      </c>
      <c r="H36" s="40" t="s">
        <v>55</v>
      </c>
      <c r="I36" s="41" t="n">
        <v>39.8</v>
      </c>
      <c r="J36" s="46"/>
      <c r="K36" s="47" t="n">
        <f aca="false">I36*J36</f>
        <v>0</v>
      </c>
    </row>
    <row r="37" customFormat="false" ht="16.5" hidden="false" customHeight="true" outlineLevel="0" collapsed="false">
      <c r="A37" s="1" t="n">
        <v>29</v>
      </c>
      <c r="B37" s="35" t="n">
        <v>26</v>
      </c>
      <c r="C37" s="42" t="s">
        <v>50</v>
      </c>
      <c r="D37" s="37" t="s">
        <v>22</v>
      </c>
      <c r="E37" s="48" t="s">
        <v>68</v>
      </c>
      <c r="F37" s="44" t="s">
        <v>69</v>
      </c>
      <c r="G37" s="45" t="n">
        <v>9787562846611</v>
      </c>
      <c r="H37" s="40" t="s">
        <v>55</v>
      </c>
      <c r="I37" s="41" t="n">
        <v>30</v>
      </c>
      <c r="J37" s="46"/>
      <c r="K37" s="47" t="n">
        <f aca="false">I37*J37</f>
        <v>0</v>
      </c>
    </row>
    <row r="38" customFormat="false" ht="16.5" hidden="false" customHeight="true" outlineLevel="0" collapsed="false">
      <c r="A38" s="1" t="n">
        <v>30</v>
      </c>
      <c r="B38" s="35" t="n">
        <v>27</v>
      </c>
      <c r="C38" s="42" t="s">
        <v>70</v>
      </c>
      <c r="D38" s="37" t="s">
        <v>22</v>
      </c>
      <c r="E38" s="48" t="s">
        <v>71</v>
      </c>
      <c r="F38" s="44" t="s">
        <v>72</v>
      </c>
      <c r="G38" s="45" t="n">
        <v>9787562349501</v>
      </c>
      <c r="H38" s="40" t="s">
        <v>55</v>
      </c>
      <c r="I38" s="41" t="n">
        <v>48</v>
      </c>
      <c r="J38" s="46"/>
      <c r="K38" s="47" t="n">
        <f aca="false">I38*J38</f>
        <v>0</v>
      </c>
    </row>
    <row r="39" customFormat="false" ht="16.5" hidden="false" customHeight="true" outlineLevel="0" collapsed="false">
      <c r="A39" s="1" t="n">
        <v>31</v>
      </c>
      <c r="B39" s="35" t="s">
        <v>22</v>
      </c>
      <c r="C39" s="37" t="s">
        <v>22</v>
      </c>
      <c r="D39" s="37" t="s">
        <v>22</v>
      </c>
      <c r="E39" s="38" t="s">
        <v>73</v>
      </c>
      <c r="F39" s="39" t="s">
        <v>22</v>
      </c>
      <c r="G39" s="45" t="s">
        <v>22</v>
      </c>
      <c r="H39" s="40" t="s">
        <v>22</v>
      </c>
      <c r="I39" s="35" t="s">
        <v>24</v>
      </c>
      <c r="K39" s="47"/>
    </row>
    <row r="40" customFormat="false" ht="16.5" hidden="false" customHeight="true" outlineLevel="0" collapsed="false">
      <c r="A40" s="1" t="n">
        <v>32</v>
      </c>
      <c r="B40" s="35" t="n">
        <v>28</v>
      </c>
      <c r="C40" s="42" t="s">
        <v>74</v>
      </c>
      <c r="D40" s="37" t="s">
        <v>22</v>
      </c>
      <c r="E40" s="43" t="s">
        <v>75</v>
      </c>
      <c r="F40" s="44" t="s">
        <v>76</v>
      </c>
      <c r="G40" s="45" t="n">
        <v>9787553753539</v>
      </c>
      <c r="H40" s="40" t="s">
        <v>40</v>
      </c>
      <c r="I40" s="41" t="n">
        <v>35</v>
      </c>
      <c r="J40" s="46"/>
      <c r="K40" s="47" t="n">
        <f aca="false">I40*J40</f>
        <v>0</v>
      </c>
    </row>
    <row r="41" customFormat="false" ht="16.5" hidden="false" customHeight="true" outlineLevel="0" collapsed="false">
      <c r="A41" s="1" t="n">
        <v>33</v>
      </c>
      <c r="B41" s="35" t="n">
        <v>29</v>
      </c>
      <c r="C41" s="42" t="s">
        <v>25</v>
      </c>
      <c r="D41" s="37"/>
      <c r="E41" s="43" t="s">
        <v>77</v>
      </c>
      <c r="F41" s="44" t="s">
        <v>76</v>
      </c>
      <c r="G41" s="45" t="n">
        <v>9787553764184</v>
      </c>
      <c r="H41" s="40" t="s">
        <v>78</v>
      </c>
      <c r="I41" s="41" t="n">
        <v>35</v>
      </c>
      <c r="J41" s="46"/>
      <c r="K41" s="47" t="n">
        <f aca="false">I41*J41</f>
        <v>0</v>
      </c>
    </row>
    <row r="42" customFormat="false" ht="16.5" hidden="false" customHeight="true" outlineLevel="0" collapsed="false">
      <c r="A42" s="1" t="n">
        <v>34</v>
      </c>
      <c r="B42" s="35" t="n">
        <v>30</v>
      </c>
      <c r="C42" s="42" t="s">
        <v>63</v>
      </c>
      <c r="D42" s="37" t="s">
        <v>22</v>
      </c>
      <c r="E42" s="43" t="s">
        <v>79</v>
      </c>
      <c r="F42" s="44" t="s">
        <v>76</v>
      </c>
      <c r="G42" s="45" t="n">
        <v>9787553764191</v>
      </c>
      <c r="H42" s="40" t="s">
        <v>80</v>
      </c>
      <c r="I42" s="41" t="n">
        <v>35</v>
      </c>
      <c r="J42" s="46"/>
      <c r="K42" s="47" t="n">
        <f aca="false">I42*J42</f>
        <v>0</v>
      </c>
    </row>
    <row r="43" customFormat="false" ht="16.5" hidden="false" customHeight="true" outlineLevel="0" collapsed="false">
      <c r="A43" s="1" t="n">
        <v>35</v>
      </c>
      <c r="B43" s="35" t="n">
        <v>31</v>
      </c>
      <c r="C43" s="42" t="s">
        <v>63</v>
      </c>
      <c r="D43" s="37" t="s">
        <v>22</v>
      </c>
      <c r="E43" s="43" t="s">
        <v>81</v>
      </c>
      <c r="F43" s="44" t="s">
        <v>76</v>
      </c>
      <c r="G43" s="45" t="n">
        <v>9787553772219</v>
      </c>
      <c r="H43" s="40" t="s">
        <v>31</v>
      </c>
      <c r="I43" s="41" t="n">
        <v>35</v>
      </c>
      <c r="J43" s="46"/>
      <c r="K43" s="47" t="n">
        <f aca="false">I43*J43</f>
        <v>0</v>
      </c>
    </row>
    <row r="44" customFormat="false" ht="16.5" hidden="false" customHeight="true" outlineLevel="0" collapsed="false">
      <c r="A44" s="1" t="n">
        <v>36</v>
      </c>
      <c r="B44" s="35" t="n">
        <v>32</v>
      </c>
      <c r="C44" s="42" t="s">
        <v>63</v>
      </c>
      <c r="D44" s="37" t="s">
        <v>22</v>
      </c>
      <c r="E44" s="43" t="s">
        <v>82</v>
      </c>
      <c r="F44" s="44" t="s">
        <v>76</v>
      </c>
      <c r="G44" s="45" t="n">
        <v>9787553777238</v>
      </c>
      <c r="H44" s="40" t="s">
        <v>83</v>
      </c>
      <c r="I44" s="41" t="n">
        <v>35</v>
      </c>
      <c r="J44" s="46"/>
      <c r="K44" s="47" t="n">
        <f aca="false">I44*J44</f>
        <v>0</v>
      </c>
    </row>
    <row r="45" customFormat="false" ht="16.5" hidden="false" customHeight="true" outlineLevel="0" collapsed="false">
      <c r="A45" s="1" t="n">
        <v>37</v>
      </c>
      <c r="B45" s="35" t="s">
        <v>22</v>
      </c>
      <c r="C45" s="37" t="s">
        <v>22</v>
      </c>
      <c r="D45" s="37" t="s">
        <v>22</v>
      </c>
      <c r="E45" s="38" t="s">
        <v>84</v>
      </c>
      <c r="F45" s="39" t="s">
        <v>22</v>
      </c>
      <c r="G45" s="45" t="s">
        <v>22</v>
      </c>
      <c r="H45" s="40" t="s">
        <v>22</v>
      </c>
      <c r="I45" s="35" t="s">
        <v>24</v>
      </c>
      <c r="K45" s="47"/>
    </row>
    <row r="46" customFormat="false" ht="16.5" hidden="false" customHeight="true" outlineLevel="0" collapsed="false">
      <c r="A46" s="1" t="n">
        <v>38</v>
      </c>
      <c r="B46" s="35" t="n">
        <v>33</v>
      </c>
      <c r="C46" s="42" t="s">
        <v>63</v>
      </c>
      <c r="D46" s="37" t="s">
        <v>22</v>
      </c>
      <c r="E46" s="43" t="s">
        <v>85</v>
      </c>
      <c r="F46" s="44" t="s">
        <v>86</v>
      </c>
      <c r="G46" s="45" t="n">
        <v>9787519108236</v>
      </c>
      <c r="H46" s="40" t="s">
        <v>49</v>
      </c>
      <c r="I46" s="41" t="n">
        <v>36</v>
      </c>
      <c r="J46" s="46"/>
      <c r="K46" s="47" t="n">
        <f aca="false">I46*J46</f>
        <v>0</v>
      </c>
    </row>
    <row r="47" customFormat="false" ht="16.5" hidden="false" customHeight="true" outlineLevel="0" collapsed="false">
      <c r="A47" s="1" t="n">
        <v>39</v>
      </c>
      <c r="B47" s="35" t="n">
        <v>34</v>
      </c>
      <c r="C47" s="42" t="s">
        <v>63</v>
      </c>
      <c r="D47" s="37" t="s">
        <v>22</v>
      </c>
      <c r="E47" s="43" t="s">
        <v>87</v>
      </c>
      <c r="F47" s="44" t="s">
        <v>86</v>
      </c>
      <c r="G47" s="45" t="n">
        <v>9787519108427</v>
      </c>
      <c r="H47" s="40" t="s">
        <v>80</v>
      </c>
      <c r="I47" s="41" t="n">
        <v>34</v>
      </c>
      <c r="J47" s="46"/>
      <c r="K47" s="47" t="n">
        <f aca="false">I47*J47</f>
        <v>0</v>
      </c>
    </row>
    <row r="48" customFormat="false" ht="16.5" hidden="false" customHeight="true" outlineLevel="0" collapsed="false">
      <c r="A48" s="1" t="n">
        <v>40</v>
      </c>
      <c r="B48" s="35" t="n">
        <v>35</v>
      </c>
      <c r="C48" s="42" t="s">
        <v>63</v>
      </c>
      <c r="D48" s="37" t="s">
        <v>22</v>
      </c>
      <c r="E48" s="43" t="s">
        <v>88</v>
      </c>
      <c r="F48" s="44" t="s">
        <v>86</v>
      </c>
      <c r="G48" s="45" t="n">
        <v>9787519108977</v>
      </c>
      <c r="H48" s="40" t="s">
        <v>80</v>
      </c>
      <c r="I48" s="41" t="n">
        <v>28</v>
      </c>
      <c r="J48" s="46"/>
      <c r="K48" s="47" t="n">
        <f aca="false">I48*J48</f>
        <v>0</v>
      </c>
    </row>
    <row r="49" customFormat="false" ht="16.5" hidden="false" customHeight="true" outlineLevel="0" collapsed="false">
      <c r="A49" s="1" t="n">
        <v>41</v>
      </c>
      <c r="B49" s="35" t="n">
        <v>36</v>
      </c>
      <c r="C49" s="42" t="s">
        <v>63</v>
      </c>
      <c r="D49" s="37" t="s">
        <v>22</v>
      </c>
      <c r="E49" s="43" t="s">
        <v>89</v>
      </c>
      <c r="F49" s="44" t="s">
        <v>86</v>
      </c>
      <c r="G49" s="45" t="n">
        <v>9787519109202</v>
      </c>
      <c r="H49" s="40" t="s">
        <v>80</v>
      </c>
      <c r="I49" s="41" t="n">
        <v>32</v>
      </c>
      <c r="J49" s="46"/>
      <c r="K49" s="47" t="n">
        <f aca="false">I49*J49</f>
        <v>0</v>
      </c>
    </row>
    <row r="50" customFormat="false" ht="16.5" hidden="false" customHeight="true" outlineLevel="0" collapsed="false">
      <c r="A50" s="1" t="n">
        <v>42</v>
      </c>
      <c r="B50" s="35" t="n">
        <v>37</v>
      </c>
      <c r="C50" s="42" t="s">
        <v>63</v>
      </c>
      <c r="D50" s="37" t="s">
        <v>22</v>
      </c>
      <c r="E50" s="43" t="s">
        <v>90</v>
      </c>
      <c r="F50" s="44" t="s">
        <v>86</v>
      </c>
      <c r="G50" s="45" t="n">
        <v>9787519109530</v>
      </c>
      <c r="H50" s="40" t="s">
        <v>80</v>
      </c>
      <c r="I50" s="41" t="n">
        <v>33</v>
      </c>
      <c r="J50" s="46"/>
      <c r="K50" s="47" t="n">
        <f aca="false">I50*J50</f>
        <v>0</v>
      </c>
    </row>
    <row r="51" customFormat="false" ht="16.5" hidden="false" customHeight="true" outlineLevel="0" collapsed="false">
      <c r="A51" s="1" t="n">
        <v>43</v>
      </c>
      <c r="B51" s="35" t="n">
        <v>38</v>
      </c>
      <c r="C51" s="42" t="s">
        <v>63</v>
      </c>
      <c r="D51" s="37" t="s">
        <v>22</v>
      </c>
      <c r="E51" s="43" t="s">
        <v>91</v>
      </c>
      <c r="F51" s="44" t="s">
        <v>86</v>
      </c>
      <c r="G51" s="45" t="n">
        <v>9787519109547</v>
      </c>
      <c r="H51" s="40" t="s">
        <v>80</v>
      </c>
      <c r="I51" s="41" t="n">
        <v>60</v>
      </c>
      <c r="J51" s="46"/>
      <c r="K51" s="47" t="n">
        <f aca="false">I51*J51</f>
        <v>0</v>
      </c>
    </row>
    <row r="52" customFormat="false" ht="16.5" hidden="false" customHeight="true" outlineLevel="0" collapsed="false">
      <c r="A52" s="1" t="n">
        <v>44</v>
      </c>
      <c r="B52" s="35" t="n">
        <v>39</v>
      </c>
      <c r="C52" s="42" t="s">
        <v>63</v>
      </c>
      <c r="D52" s="37" t="s">
        <v>22</v>
      </c>
      <c r="E52" s="43" t="s">
        <v>92</v>
      </c>
      <c r="F52" s="44" t="s">
        <v>86</v>
      </c>
      <c r="G52" s="45" t="n">
        <v>9787519109554</v>
      </c>
      <c r="H52" s="40" t="s">
        <v>80</v>
      </c>
      <c r="I52" s="41" t="n">
        <v>45</v>
      </c>
      <c r="J52" s="46"/>
      <c r="K52" s="47" t="n">
        <f aca="false">I52*J52</f>
        <v>0</v>
      </c>
    </row>
    <row r="53" customFormat="false" ht="16.5" hidden="false" customHeight="true" outlineLevel="0" collapsed="false">
      <c r="A53" s="1" t="n">
        <v>45</v>
      </c>
      <c r="B53" s="35" t="n">
        <v>40</v>
      </c>
      <c r="C53" s="42" t="s">
        <v>63</v>
      </c>
      <c r="D53" s="37" t="s">
        <v>22</v>
      </c>
      <c r="E53" s="43" t="s">
        <v>93</v>
      </c>
      <c r="F53" s="44" t="s">
        <v>86</v>
      </c>
      <c r="G53" s="45" t="n">
        <v>9787519109561</v>
      </c>
      <c r="H53" s="40" t="s">
        <v>80</v>
      </c>
      <c r="I53" s="41" t="n">
        <v>30</v>
      </c>
      <c r="J53" s="46"/>
      <c r="K53" s="47" t="n">
        <f aca="false">I53*J53</f>
        <v>0</v>
      </c>
    </row>
    <row r="54" customFormat="false" ht="16.5" hidden="false" customHeight="true" outlineLevel="0" collapsed="false">
      <c r="A54" s="1" t="n">
        <v>46</v>
      </c>
      <c r="B54" s="35" t="s">
        <v>22</v>
      </c>
      <c r="C54" s="37" t="s">
        <v>22</v>
      </c>
      <c r="D54" s="37" t="s">
        <v>22</v>
      </c>
      <c r="E54" s="38" t="s">
        <v>94</v>
      </c>
      <c r="F54" s="39" t="s">
        <v>22</v>
      </c>
      <c r="G54" s="45" t="s">
        <v>22</v>
      </c>
      <c r="H54" s="40" t="s">
        <v>22</v>
      </c>
      <c r="I54" s="35" t="s">
        <v>24</v>
      </c>
      <c r="K54" s="47"/>
    </row>
    <row r="55" customFormat="false" ht="16.5" hidden="false" customHeight="true" outlineLevel="0" collapsed="false">
      <c r="A55" s="1" t="n">
        <v>47</v>
      </c>
      <c r="B55" s="35" t="n">
        <v>41</v>
      </c>
      <c r="C55" s="42" t="s">
        <v>25</v>
      </c>
      <c r="D55" s="37" t="s">
        <v>22</v>
      </c>
      <c r="E55" s="43" t="s">
        <v>95</v>
      </c>
      <c r="F55" s="44" t="s">
        <v>86</v>
      </c>
      <c r="G55" s="45" t="n">
        <v>9787504191779</v>
      </c>
      <c r="H55" s="49" t="s">
        <v>96</v>
      </c>
      <c r="I55" s="41" t="n">
        <v>35</v>
      </c>
      <c r="J55" s="46"/>
      <c r="K55" s="47" t="n">
        <f aca="false">I55*J55</f>
        <v>0</v>
      </c>
    </row>
    <row r="56" customFormat="false" ht="16.5" hidden="false" customHeight="true" outlineLevel="0" collapsed="false">
      <c r="A56" s="1" t="n">
        <v>48</v>
      </c>
      <c r="B56" s="35" t="n">
        <v>42</v>
      </c>
      <c r="C56" s="42" t="s">
        <v>25</v>
      </c>
      <c r="D56" s="37" t="s">
        <v>22</v>
      </c>
      <c r="E56" s="43" t="s">
        <v>97</v>
      </c>
      <c r="F56" s="44" t="s">
        <v>86</v>
      </c>
      <c r="G56" s="45" t="n">
        <v>9787519109738</v>
      </c>
      <c r="H56" s="40" t="s">
        <v>49</v>
      </c>
      <c r="I56" s="41" t="n">
        <v>45</v>
      </c>
      <c r="J56" s="46"/>
      <c r="K56" s="47" t="n">
        <f aca="false">I56*J56</f>
        <v>0</v>
      </c>
    </row>
    <row r="57" customFormat="false" ht="16.5" hidden="false" customHeight="true" outlineLevel="0" collapsed="false">
      <c r="A57" s="1" t="n">
        <v>49</v>
      </c>
      <c r="B57" s="35" t="s">
        <v>22</v>
      </c>
      <c r="C57" s="37" t="s">
        <v>22</v>
      </c>
      <c r="D57" s="37" t="s">
        <v>22</v>
      </c>
      <c r="E57" s="38" t="s">
        <v>98</v>
      </c>
      <c r="F57" s="39" t="s">
        <v>22</v>
      </c>
      <c r="G57" s="45" t="s">
        <v>22</v>
      </c>
      <c r="H57" s="40" t="s">
        <v>22</v>
      </c>
      <c r="I57" s="35" t="s">
        <v>24</v>
      </c>
      <c r="K57" s="47"/>
    </row>
    <row r="58" customFormat="false" ht="16.5" hidden="false" customHeight="true" outlineLevel="0" collapsed="false">
      <c r="A58" s="1" t="n">
        <v>50</v>
      </c>
      <c r="B58" s="35" t="n">
        <v>43</v>
      </c>
      <c r="C58" s="42" t="s">
        <v>50</v>
      </c>
      <c r="D58" s="37" t="s">
        <v>22</v>
      </c>
      <c r="E58" s="43" t="s">
        <v>99</v>
      </c>
      <c r="F58" s="44" t="s">
        <v>86</v>
      </c>
      <c r="G58" s="45" t="n">
        <v>9787519106614</v>
      </c>
      <c r="H58" s="40" t="s">
        <v>100</v>
      </c>
      <c r="I58" s="41" t="n">
        <v>42</v>
      </c>
      <c r="J58" s="46"/>
      <c r="K58" s="47" t="n">
        <f aca="false">I58*J58</f>
        <v>0</v>
      </c>
    </row>
    <row r="59" customFormat="false" ht="16.5" hidden="false" customHeight="true" outlineLevel="0" collapsed="false">
      <c r="A59" s="1" t="n">
        <v>51</v>
      </c>
      <c r="B59" s="35" t="n">
        <v>44</v>
      </c>
      <c r="C59" s="42" t="s">
        <v>50</v>
      </c>
      <c r="D59" s="37" t="s">
        <v>22</v>
      </c>
      <c r="E59" s="43" t="s">
        <v>101</v>
      </c>
      <c r="F59" s="44" t="s">
        <v>86</v>
      </c>
      <c r="G59" s="45" t="n">
        <v>9787519107109</v>
      </c>
      <c r="H59" s="40" t="s">
        <v>80</v>
      </c>
      <c r="I59" s="41" t="n">
        <v>43</v>
      </c>
      <c r="J59" s="46"/>
      <c r="K59" s="47" t="n">
        <f aca="false">I59*J59</f>
        <v>0</v>
      </c>
    </row>
    <row r="60" customFormat="false" ht="16.5" hidden="false" customHeight="true" outlineLevel="0" collapsed="false">
      <c r="A60" s="1" t="n">
        <v>52</v>
      </c>
      <c r="B60" s="35" t="n">
        <v>45</v>
      </c>
      <c r="C60" s="42" t="s">
        <v>50</v>
      </c>
      <c r="D60" s="37" t="s">
        <v>22</v>
      </c>
      <c r="E60" s="43" t="s">
        <v>102</v>
      </c>
      <c r="F60" s="44" t="s">
        <v>86</v>
      </c>
      <c r="G60" s="45" t="n">
        <v>9787519107208</v>
      </c>
      <c r="H60" s="40" t="s">
        <v>80</v>
      </c>
      <c r="I60" s="41" t="n">
        <v>35</v>
      </c>
      <c r="J60" s="46"/>
      <c r="K60" s="47" t="n">
        <f aca="false">I60*J60</f>
        <v>0</v>
      </c>
    </row>
    <row r="61" customFormat="false" ht="16.5" hidden="false" customHeight="true" outlineLevel="0" collapsed="false">
      <c r="A61" s="1" t="n">
        <v>53</v>
      </c>
      <c r="B61" s="35" t="n">
        <v>46</v>
      </c>
      <c r="C61" s="42" t="s">
        <v>50</v>
      </c>
      <c r="D61" s="37" t="s">
        <v>22</v>
      </c>
      <c r="E61" s="43" t="s">
        <v>103</v>
      </c>
      <c r="F61" s="44" t="s">
        <v>86</v>
      </c>
      <c r="G61" s="45" t="n">
        <v>9787519107215</v>
      </c>
      <c r="H61" s="50" t="s">
        <v>104</v>
      </c>
      <c r="I61" s="41" t="n">
        <v>28</v>
      </c>
      <c r="J61" s="46"/>
      <c r="K61" s="47" t="n">
        <f aca="false">I61*J61</f>
        <v>0</v>
      </c>
    </row>
    <row r="62" customFormat="false" ht="16.5" hidden="false" customHeight="true" outlineLevel="0" collapsed="false">
      <c r="A62" s="1" t="n">
        <v>54</v>
      </c>
      <c r="B62" s="35" t="n">
        <v>47</v>
      </c>
      <c r="C62" s="42" t="s">
        <v>50</v>
      </c>
      <c r="D62" s="37" t="s">
        <v>22</v>
      </c>
      <c r="E62" s="43" t="s">
        <v>105</v>
      </c>
      <c r="F62" s="44" t="s">
        <v>86</v>
      </c>
      <c r="G62" s="45" t="n">
        <v>9787519107468</v>
      </c>
      <c r="H62" s="40" t="s">
        <v>80</v>
      </c>
      <c r="I62" s="41" t="n">
        <v>32</v>
      </c>
      <c r="J62" s="46"/>
      <c r="K62" s="47" t="n">
        <f aca="false">I62*J62</f>
        <v>0</v>
      </c>
    </row>
    <row r="63" customFormat="false" ht="16.5" hidden="false" customHeight="true" outlineLevel="0" collapsed="false">
      <c r="A63" s="1" t="n">
        <v>55</v>
      </c>
      <c r="B63" s="35" t="n">
        <v>48</v>
      </c>
      <c r="C63" s="42" t="s">
        <v>36</v>
      </c>
      <c r="D63" s="37" t="s">
        <v>22</v>
      </c>
      <c r="E63" s="43" t="s">
        <v>106</v>
      </c>
      <c r="F63" s="44" t="s">
        <v>86</v>
      </c>
      <c r="G63" s="45" t="n">
        <v>9787519107482</v>
      </c>
      <c r="H63" s="40" t="s">
        <v>107</v>
      </c>
      <c r="I63" s="41" t="n">
        <v>38</v>
      </c>
      <c r="J63" s="46"/>
      <c r="K63" s="47" t="n">
        <f aca="false">I63*J63</f>
        <v>0</v>
      </c>
    </row>
    <row r="64" customFormat="false" ht="16.5" hidden="false" customHeight="true" outlineLevel="0" collapsed="false">
      <c r="A64" s="1" t="n">
        <v>56</v>
      </c>
      <c r="B64" s="35" t="n">
        <v>49</v>
      </c>
      <c r="C64" s="42" t="s">
        <v>50</v>
      </c>
      <c r="D64" s="37" t="s">
        <v>22</v>
      </c>
      <c r="E64" s="43" t="s">
        <v>108</v>
      </c>
      <c r="F64" s="44" t="s">
        <v>86</v>
      </c>
      <c r="G64" s="45" t="n">
        <v>9787519107499</v>
      </c>
      <c r="H64" s="40" t="s">
        <v>80</v>
      </c>
      <c r="I64" s="41" t="n">
        <v>35</v>
      </c>
      <c r="J64" s="46"/>
      <c r="K64" s="47" t="n">
        <f aca="false">I64*J64</f>
        <v>0</v>
      </c>
    </row>
    <row r="65" customFormat="false" ht="16.5" hidden="false" customHeight="true" outlineLevel="0" collapsed="false">
      <c r="A65" s="1" t="n">
        <v>57</v>
      </c>
      <c r="B65" s="35" t="n">
        <v>50</v>
      </c>
      <c r="C65" s="42" t="s">
        <v>50</v>
      </c>
      <c r="D65" s="37" t="s">
        <v>22</v>
      </c>
      <c r="E65" s="43" t="s">
        <v>109</v>
      </c>
      <c r="F65" s="44" t="s">
        <v>86</v>
      </c>
      <c r="G65" s="45" t="n">
        <v>9787519107529</v>
      </c>
      <c r="H65" s="40" t="s">
        <v>80</v>
      </c>
      <c r="I65" s="41" t="n">
        <v>35</v>
      </c>
      <c r="J65" s="46"/>
      <c r="K65" s="47" t="n">
        <f aca="false">I65*J65</f>
        <v>0</v>
      </c>
    </row>
    <row r="66" customFormat="false" ht="16.5" hidden="false" customHeight="true" outlineLevel="0" collapsed="false">
      <c r="A66" s="1" t="n">
        <v>58</v>
      </c>
      <c r="B66" s="35" t="n">
        <v>51</v>
      </c>
      <c r="C66" s="42" t="s">
        <v>50</v>
      </c>
      <c r="D66" s="37" t="s">
        <v>22</v>
      </c>
      <c r="E66" s="43" t="s">
        <v>110</v>
      </c>
      <c r="F66" s="44" t="s">
        <v>86</v>
      </c>
      <c r="G66" s="45" t="n">
        <v>9787519107536</v>
      </c>
      <c r="H66" s="40" t="s">
        <v>80</v>
      </c>
      <c r="I66" s="41" t="n">
        <v>25</v>
      </c>
      <c r="J66" s="46"/>
      <c r="K66" s="47" t="n">
        <f aca="false">I66*J66</f>
        <v>0</v>
      </c>
    </row>
    <row r="67" customFormat="false" ht="16.5" hidden="false" customHeight="true" outlineLevel="0" collapsed="false">
      <c r="A67" s="1" t="n">
        <v>59</v>
      </c>
      <c r="B67" s="35" t="n">
        <v>52</v>
      </c>
      <c r="C67" s="42" t="s">
        <v>25</v>
      </c>
      <c r="D67" s="37" t="s">
        <v>22</v>
      </c>
      <c r="E67" s="43" t="s">
        <v>111</v>
      </c>
      <c r="F67" s="44" t="s">
        <v>86</v>
      </c>
      <c r="G67" s="45" t="n">
        <v>9787519107994</v>
      </c>
      <c r="H67" s="40" t="s">
        <v>80</v>
      </c>
      <c r="I67" s="41" t="n">
        <v>26</v>
      </c>
      <c r="J67" s="46"/>
      <c r="K67" s="47" t="n">
        <f aca="false">I67*J67</f>
        <v>0</v>
      </c>
    </row>
    <row r="68" customFormat="false" ht="16.5" hidden="false" customHeight="true" outlineLevel="0" collapsed="false">
      <c r="A68" s="1" t="n">
        <v>60</v>
      </c>
      <c r="B68" s="35" t="s">
        <v>22</v>
      </c>
      <c r="C68" s="37" t="s">
        <v>22</v>
      </c>
      <c r="D68" s="37" t="s">
        <v>22</v>
      </c>
      <c r="E68" s="38" t="s">
        <v>112</v>
      </c>
      <c r="F68" s="39" t="s">
        <v>22</v>
      </c>
      <c r="G68" s="45" t="s">
        <v>22</v>
      </c>
      <c r="H68" s="40" t="s">
        <v>22</v>
      </c>
      <c r="I68" s="35" t="s">
        <v>24</v>
      </c>
      <c r="K68" s="47"/>
    </row>
    <row r="69" customFormat="false" ht="16.5" hidden="false" customHeight="true" outlineLevel="0" collapsed="false">
      <c r="A69" s="1" t="n">
        <v>61</v>
      </c>
      <c r="B69" s="35" t="n">
        <v>53</v>
      </c>
      <c r="C69" s="42" t="s">
        <v>70</v>
      </c>
      <c r="D69" s="37" t="s">
        <v>22</v>
      </c>
      <c r="E69" s="43" t="s">
        <v>113</v>
      </c>
      <c r="F69" s="44" t="s">
        <v>86</v>
      </c>
      <c r="G69" s="45" t="n">
        <v>9787519110321</v>
      </c>
      <c r="H69" s="40" t="s">
        <v>107</v>
      </c>
      <c r="I69" s="41" t="n">
        <v>38</v>
      </c>
      <c r="J69" s="46"/>
      <c r="K69" s="47" t="n">
        <f aca="false">I69*J69</f>
        <v>0</v>
      </c>
    </row>
    <row r="70" customFormat="false" ht="16.5" hidden="false" customHeight="true" outlineLevel="0" collapsed="false">
      <c r="A70" s="1" t="n">
        <v>62</v>
      </c>
      <c r="B70" s="35" t="n">
        <v>54</v>
      </c>
      <c r="C70" s="42" t="s">
        <v>70</v>
      </c>
      <c r="D70" s="37" t="s">
        <v>22</v>
      </c>
      <c r="E70" s="43" t="s">
        <v>114</v>
      </c>
      <c r="F70" s="44" t="s">
        <v>86</v>
      </c>
      <c r="G70" s="45" t="n">
        <v>9787519110444</v>
      </c>
      <c r="H70" s="40" t="s">
        <v>59</v>
      </c>
      <c r="I70" s="41" t="n">
        <v>55</v>
      </c>
      <c r="J70" s="46"/>
      <c r="K70" s="47" t="n">
        <f aca="false">I70*J70</f>
        <v>0</v>
      </c>
    </row>
    <row r="71" customFormat="false" ht="16.5" hidden="false" customHeight="true" outlineLevel="0" collapsed="false">
      <c r="A71" s="1" t="n">
        <v>63</v>
      </c>
      <c r="B71" s="35" t="n">
        <v>55</v>
      </c>
      <c r="C71" s="42" t="s">
        <v>70</v>
      </c>
      <c r="D71" s="37" t="s">
        <v>22</v>
      </c>
      <c r="E71" s="48" t="s">
        <v>115</v>
      </c>
      <c r="F71" s="44" t="s">
        <v>86</v>
      </c>
      <c r="G71" s="45" t="n">
        <v>9787519104191</v>
      </c>
      <c r="H71" s="40" t="s">
        <v>42</v>
      </c>
      <c r="I71" s="41" t="n">
        <v>39.8</v>
      </c>
      <c r="J71" s="46"/>
      <c r="K71" s="47" t="n">
        <f aca="false">I71*J71</f>
        <v>0</v>
      </c>
    </row>
    <row r="72" customFormat="false" ht="16.5" hidden="false" customHeight="true" outlineLevel="0" collapsed="false">
      <c r="A72" s="1" t="n">
        <v>64</v>
      </c>
      <c r="B72" s="35" t="n">
        <v>56</v>
      </c>
      <c r="C72" s="42" t="s">
        <v>25</v>
      </c>
      <c r="D72" s="37" t="s">
        <v>22</v>
      </c>
      <c r="E72" s="48" t="s">
        <v>116</v>
      </c>
      <c r="F72" s="44" t="s">
        <v>86</v>
      </c>
      <c r="G72" s="45" t="n">
        <v>9787519108045</v>
      </c>
      <c r="H72" s="40" t="s">
        <v>33</v>
      </c>
      <c r="I72" s="41" t="n">
        <v>39.8</v>
      </c>
      <c r="J72" s="46"/>
      <c r="K72" s="47" t="n">
        <f aca="false">I72*J72</f>
        <v>0</v>
      </c>
    </row>
    <row r="73" customFormat="false" ht="16.5" hidden="false" customHeight="true" outlineLevel="0" collapsed="false">
      <c r="A73" s="1" t="n">
        <v>65</v>
      </c>
      <c r="B73" s="35" t="n">
        <v>57</v>
      </c>
      <c r="C73" s="42" t="s">
        <v>36</v>
      </c>
      <c r="D73" s="37" t="s">
        <v>22</v>
      </c>
      <c r="E73" s="48" t="s">
        <v>117</v>
      </c>
      <c r="F73" s="44" t="s">
        <v>86</v>
      </c>
      <c r="G73" s="45" t="n">
        <v>9787504189707</v>
      </c>
      <c r="H73" s="40" t="s">
        <v>55</v>
      </c>
      <c r="I73" s="41" t="n">
        <v>35</v>
      </c>
      <c r="J73" s="46"/>
      <c r="K73" s="47" t="n">
        <f aca="false">I73*J73</f>
        <v>0</v>
      </c>
    </row>
    <row r="74" customFormat="false" ht="16.5" hidden="false" customHeight="true" outlineLevel="0" collapsed="false">
      <c r="A74" s="1" t="n">
        <v>66</v>
      </c>
      <c r="B74" s="35" t="n">
        <v>58</v>
      </c>
      <c r="C74" s="42" t="s">
        <v>25</v>
      </c>
      <c r="D74" s="37" t="s">
        <v>22</v>
      </c>
      <c r="E74" s="48" t="s">
        <v>118</v>
      </c>
      <c r="F74" s="44" t="s">
        <v>86</v>
      </c>
      <c r="G74" s="45" t="n">
        <v>9787519111298</v>
      </c>
      <c r="H74" s="40" t="s">
        <v>59</v>
      </c>
      <c r="I74" s="41" t="n">
        <v>35</v>
      </c>
      <c r="J74" s="46"/>
      <c r="K74" s="47" t="n">
        <f aca="false">I74*J74</f>
        <v>0</v>
      </c>
    </row>
    <row r="75" customFormat="false" ht="16.5" hidden="false" customHeight="true" outlineLevel="0" collapsed="false">
      <c r="A75" s="1" t="n">
        <v>67</v>
      </c>
      <c r="B75" s="35" t="n">
        <v>59</v>
      </c>
      <c r="C75" s="42" t="s">
        <v>36</v>
      </c>
      <c r="D75" s="37" t="s">
        <v>22</v>
      </c>
      <c r="E75" s="48" t="s">
        <v>119</v>
      </c>
      <c r="F75" s="44" t="s">
        <v>86</v>
      </c>
      <c r="G75" s="45" t="n">
        <v>9787519108175</v>
      </c>
      <c r="H75" s="40" t="s">
        <v>80</v>
      </c>
      <c r="I75" s="41" t="n">
        <v>39.8</v>
      </c>
      <c r="J75" s="46"/>
      <c r="K75" s="47" t="n">
        <f aca="false">I75*J75</f>
        <v>0</v>
      </c>
    </row>
    <row r="76" customFormat="false" ht="16.5" hidden="false" customHeight="true" outlineLevel="0" collapsed="false">
      <c r="A76" s="1" t="n">
        <v>68</v>
      </c>
      <c r="B76" s="35" t="n">
        <v>60</v>
      </c>
      <c r="C76" s="42" t="s">
        <v>25</v>
      </c>
      <c r="D76" s="37" t="s">
        <v>22</v>
      </c>
      <c r="E76" s="48" t="s">
        <v>120</v>
      </c>
      <c r="F76" s="44" t="s">
        <v>86</v>
      </c>
      <c r="G76" s="45" t="n">
        <v>9787519108571</v>
      </c>
      <c r="H76" s="40" t="s">
        <v>80</v>
      </c>
      <c r="I76" s="41" t="n">
        <v>38</v>
      </c>
      <c r="J76" s="46"/>
      <c r="K76" s="47" t="n">
        <f aca="false">I76*J76</f>
        <v>0</v>
      </c>
    </row>
    <row r="77" customFormat="false" ht="16.5" hidden="false" customHeight="true" outlineLevel="0" collapsed="false">
      <c r="A77" s="1" t="n">
        <v>69</v>
      </c>
      <c r="B77" s="35" t="n">
        <v>61</v>
      </c>
      <c r="C77" s="42" t="s">
        <v>25</v>
      </c>
      <c r="D77" s="37" t="s">
        <v>22</v>
      </c>
      <c r="E77" s="48" t="s">
        <v>121</v>
      </c>
      <c r="F77" s="44" t="s">
        <v>86</v>
      </c>
      <c r="G77" s="45" t="n">
        <v>9787519106379</v>
      </c>
      <c r="H77" s="40" t="s">
        <v>47</v>
      </c>
      <c r="I77" s="41" t="n">
        <v>49.8</v>
      </c>
      <c r="J77" s="46"/>
      <c r="K77" s="47" t="n">
        <f aca="false">I77*J77</f>
        <v>0</v>
      </c>
    </row>
    <row r="78" customFormat="false" ht="16.5" hidden="false" customHeight="true" outlineLevel="0" collapsed="false">
      <c r="A78" s="1" t="n">
        <v>70</v>
      </c>
      <c r="B78" s="35" t="n">
        <v>62</v>
      </c>
      <c r="C78" s="42" t="s">
        <v>25</v>
      </c>
      <c r="D78" s="37" t="s">
        <v>22</v>
      </c>
      <c r="E78" s="48" t="s">
        <v>122</v>
      </c>
      <c r="F78" s="44" t="s">
        <v>86</v>
      </c>
      <c r="G78" s="45" t="n">
        <v>9787519103194</v>
      </c>
      <c r="H78" s="40" t="s">
        <v>123</v>
      </c>
      <c r="I78" s="41" t="n">
        <v>35</v>
      </c>
      <c r="J78" s="46"/>
      <c r="K78" s="47" t="n">
        <f aca="false">I78*J78</f>
        <v>0</v>
      </c>
    </row>
    <row r="79" customFormat="false" ht="16.5" hidden="false" customHeight="true" outlineLevel="0" collapsed="false">
      <c r="A79" s="1" t="n">
        <v>71</v>
      </c>
      <c r="B79" s="35" t="n">
        <v>63</v>
      </c>
      <c r="C79" s="42" t="s">
        <v>36</v>
      </c>
      <c r="D79" s="37" t="s">
        <v>22</v>
      </c>
      <c r="E79" s="48" t="s">
        <v>124</v>
      </c>
      <c r="F79" s="44" t="s">
        <v>86</v>
      </c>
      <c r="G79" s="45" t="n">
        <v>9787519103101</v>
      </c>
      <c r="H79" s="40" t="s">
        <v>40</v>
      </c>
      <c r="I79" s="41" t="n">
        <v>39.8</v>
      </c>
      <c r="J79" s="46"/>
      <c r="K79" s="47" t="n">
        <f aca="false">I79*J79</f>
        <v>0</v>
      </c>
    </row>
    <row r="80" customFormat="false" ht="16.5" hidden="false" customHeight="true" outlineLevel="0" collapsed="false">
      <c r="A80" s="1" t="n">
        <v>72</v>
      </c>
      <c r="B80" s="35" t="n">
        <v>64</v>
      </c>
      <c r="C80" s="42" t="s">
        <v>70</v>
      </c>
      <c r="D80" s="37" t="s">
        <v>22</v>
      </c>
      <c r="E80" s="48" t="s">
        <v>125</v>
      </c>
      <c r="F80" s="44" t="s">
        <v>86</v>
      </c>
      <c r="G80" s="45" t="n">
        <v>9787519103118</v>
      </c>
      <c r="H80" s="40" t="s">
        <v>40</v>
      </c>
      <c r="I80" s="41" t="n">
        <v>25</v>
      </c>
      <c r="J80" s="46"/>
      <c r="K80" s="47" t="n">
        <f aca="false">I80*J80</f>
        <v>0</v>
      </c>
    </row>
    <row r="81" customFormat="false" ht="16.5" hidden="false" customHeight="true" outlineLevel="0" collapsed="false">
      <c r="A81" s="1" t="n">
        <v>73</v>
      </c>
      <c r="B81" s="35" t="n">
        <v>65</v>
      </c>
      <c r="C81" s="42" t="s">
        <v>25</v>
      </c>
      <c r="D81" s="37" t="s">
        <v>22</v>
      </c>
      <c r="E81" s="48" t="s">
        <v>126</v>
      </c>
      <c r="F81" s="44" t="s">
        <v>86</v>
      </c>
      <c r="G81" s="45" t="n">
        <v>9787519110901</v>
      </c>
      <c r="H81" s="40" t="s">
        <v>107</v>
      </c>
      <c r="I81" s="41" t="n">
        <v>19</v>
      </c>
      <c r="J81" s="46"/>
      <c r="K81" s="47" t="n">
        <f aca="false">I81*J81</f>
        <v>0</v>
      </c>
    </row>
    <row r="82" customFormat="false" ht="16.5" hidden="false" customHeight="true" outlineLevel="0" collapsed="false">
      <c r="A82" s="1" t="n">
        <v>74</v>
      </c>
      <c r="B82" s="35" t="n">
        <v>66</v>
      </c>
      <c r="C82" s="42" t="s">
        <v>25</v>
      </c>
      <c r="D82" s="37" t="s">
        <v>22</v>
      </c>
      <c r="E82" s="48" t="s">
        <v>127</v>
      </c>
      <c r="F82" s="44" t="s">
        <v>86</v>
      </c>
      <c r="G82" s="45" t="n">
        <v>9787519102685</v>
      </c>
      <c r="H82" s="40" t="s">
        <v>123</v>
      </c>
      <c r="I82" s="41" t="n">
        <v>35</v>
      </c>
      <c r="J82" s="46"/>
      <c r="K82" s="47" t="n">
        <f aca="false">I82*J82</f>
        <v>0</v>
      </c>
    </row>
    <row r="83" customFormat="false" ht="16.5" hidden="false" customHeight="true" outlineLevel="0" collapsed="false">
      <c r="A83" s="1" t="n">
        <v>75</v>
      </c>
      <c r="B83" s="35" t="n">
        <v>67</v>
      </c>
      <c r="C83" s="42" t="s">
        <v>25</v>
      </c>
      <c r="D83" s="37" t="s">
        <v>22</v>
      </c>
      <c r="E83" s="48" t="s">
        <v>128</v>
      </c>
      <c r="F83" s="44" t="s">
        <v>86</v>
      </c>
      <c r="G83" s="45" t="n">
        <v>9787519103125</v>
      </c>
      <c r="H83" s="40" t="s">
        <v>38</v>
      </c>
      <c r="I83" s="41" t="n">
        <v>35</v>
      </c>
      <c r="J83" s="46"/>
      <c r="K83" s="47" t="n">
        <f aca="false">I83*J83</f>
        <v>0</v>
      </c>
    </row>
    <row r="84" customFormat="false" ht="16.5" hidden="false" customHeight="true" outlineLevel="0" collapsed="false">
      <c r="A84" s="1" t="n">
        <v>76</v>
      </c>
      <c r="B84" s="35" t="n">
        <v>68</v>
      </c>
      <c r="C84" s="42" t="s">
        <v>25</v>
      </c>
      <c r="D84" s="37" t="s">
        <v>22</v>
      </c>
      <c r="E84" s="48" t="s">
        <v>129</v>
      </c>
      <c r="F84" s="44" t="s">
        <v>86</v>
      </c>
      <c r="G84" s="45" t="n">
        <v>9787519108441</v>
      </c>
      <c r="H84" s="40" t="s">
        <v>80</v>
      </c>
      <c r="I84" s="41" t="n">
        <v>45</v>
      </c>
      <c r="J84" s="46"/>
      <c r="K84" s="47" t="n">
        <f aca="false">I84*J84</f>
        <v>0</v>
      </c>
    </row>
    <row r="85" customFormat="false" ht="16.5" hidden="false" customHeight="true" outlineLevel="0" collapsed="false">
      <c r="A85" s="1" t="n">
        <v>77</v>
      </c>
      <c r="B85" s="35" t="n">
        <v>69</v>
      </c>
      <c r="C85" s="42" t="s">
        <v>25</v>
      </c>
      <c r="D85" s="37" t="s">
        <v>22</v>
      </c>
      <c r="E85" s="48" t="s">
        <v>130</v>
      </c>
      <c r="F85" s="44" t="s">
        <v>86</v>
      </c>
      <c r="G85" s="45" t="n">
        <v>9787519108007</v>
      </c>
      <c r="H85" s="40" t="s">
        <v>80</v>
      </c>
      <c r="I85" s="41" t="n">
        <v>32</v>
      </c>
      <c r="J85" s="46"/>
      <c r="K85" s="47" t="n">
        <f aca="false">I85*J85</f>
        <v>0</v>
      </c>
    </row>
    <row r="86" customFormat="false" ht="16.5" hidden="false" customHeight="true" outlineLevel="0" collapsed="false">
      <c r="A86" s="1" t="n">
        <v>78</v>
      </c>
      <c r="B86" s="35" t="n">
        <v>70</v>
      </c>
      <c r="C86" s="42" t="s">
        <v>70</v>
      </c>
      <c r="D86" s="37" t="s">
        <v>22</v>
      </c>
      <c r="E86" s="48" t="s">
        <v>131</v>
      </c>
      <c r="F86" s="44" t="s">
        <v>86</v>
      </c>
      <c r="G86" s="45" t="n">
        <v>9787519110345</v>
      </c>
      <c r="H86" s="40" t="s">
        <v>107</v>
      </c>
      <c r="I86" s="41" t="n">
        <v>98</v>
      </c>
      <c r="J86" s="46"/>
      <c r="K86" s="47" t="n">
        <f aca="false">I86*J86</f>
        <v>0</v>
      </c>
    </row>
    <row r="87" customFormat="false" ht="16.5" hidden="false" customHeight="true" outlineLevel="0" collapsed="false">
      <c r="A87" s="1" t="n">
        <v>79</v>
      </c>
      <c r="B87" s="35" t="n">
        <v>71</v>
      </c>
      <c r="C87" s="42" t="s">
        <v>25</v>
      </c>
      <c r="D87" s="37" t="s">
        <v>22</v>
      </c>
      <c r="E87" s="48" t="s">
        <v>132</v>
      </c>
      <c r="F87" s="44" t="s">
        <v>86</v>
      </c>
      <c r="G87" s="45" t="n">
        <v>9787519108717</v>
      </c>
      <c r="H87" s="40" t="s">
        <v>100</v>
      </c>
      <c r="I87" s="41" t="n">
        <v>59</v>
      </c>
      <c r="J87" s="46"/>
      <c r="K87" s="47" t="n">
        <f aca="false">I87*J87</f>
        <v>0</v>
      </c>
    </row>
    <row r="88" customFormat="false" ht="16.5" hidden="false" customHeight="true" outlineLevel="0" collapsed="false">
      <c r="A88" s="1" t="n">
        <v>80</v>
      </c>
      <c r="B88" s="35" t="n">
        <v>72</v>
      </c>
      <c r="C88" s="42" t="s">
        <v>25</v>
      </c>
      <c r="D88" s="37" t="s">
        <v>22</v>
      </c>
      <c r="E88" s="48" t="s">
        <v>133</v>
      </c>
      <c r="F88" s="44" t="s">
        <v>134</v>
      </c>
      <c r="G88" s="45" t="n">
        <v>9787030530660</v>
      </c>
      <c r="H88" s="40" t="s">
        <v>107</v>
      </c>
      <c r="I88" s="41" t="n">
        <v>49.8</v>
      </c>
      <c r="J88" s="46"/>
      <c r="K88" s="47" t="n">
        <f aca="false">I88*J88</f>
        <v>0</v>
      </c>
    </row>
    <row r="89" customFormat="false" ht="16.5" hidden="false" customHeight="true" outlineLevel="0" collapsed="false">
      <c r="A89" s="1" t="n">
        <v>81</v>
      </c>
      <c r="B89" s="35" t="n">
        <v>73</v>
      </c>
      <c r="C89" s="42" t="s">
        <v>25</v>
      </c>
      <c r="D89" s="37" t="s">
        <v>22</v>
      </c>
      <c r="E89" s="48" t="s">
        <v>135</v>
      </c>
      <c r="F89" s="44" t="s">
        <v>134</v>
      </c>
      <c r="G89" s="45" t="n">
        <v>9787030530646</v>
      </c>
      <c r="H89" s="40" t="s">
        <v>107</v>
      </c>
      <c r="I89" s="41" t="n">
        <v>49.8</v>
      </c>
      <c r="J89" s="46"/>
      <c r="K89" s="47" t="n">
        <f aca="false">I89*J89</f>
        <v>0</v>
      </c>
    </row>
    <row r="90" customFormat="false" ht="16.5" hidden="false" customHeight="true" outlineLevel="0" collapsed="false">
      <c r="A90" s="1" t="n">
        <v>82</v>
      </c>
      <c r="B90" s="35" t="n">
        <v>74</v>
      </c>
      <c r="C90" s="42" t="s">
        <v>36</v>
      </c>
      <c r="D90" s="42" t="s">
        <v>36</v>
      </c>
      <c r="E90" s="48" t="s">
        <v>136</v>
      </c>
      <c r="F90" s="44" t="s">
        <v>134</v>
      </c>
      <c r="G90" s="45" t="n">
        <v>9787030526878</v>
      </c>
      <c r="H90" s="40" t="s">
        <v>104</v>
      </c>
      <c r="I90" s="41" t="n">
        <v>49.8</v>
      </c>
      <c r="J90" s="46"/>
      <c r="K90" s="47" t="n">
        <f aca="false">I90*J90</f>
        <v>0</v>
      </c>
    </row>
    <row r="91" customFormat="false" ht="16.5" hidden="false" customHeight="true" outlineLevel="0" collapsed="false">
      <c r="A91" s="1" t="n">
        <v>83</v>
      </c>
      <c r="B91" s="35" t="n">
        <v>75</v>
      </c>
      <c r="C91" s="42" t="s">
        <v>36</v>
      </c>
      <c r="D91" s="37" t="s">
        <v>22</v>
      </c>
      <c r="E91" s="48" t="s">
        <v>137</v>
      </c>
      <c r="F91" s="44" t="s">
        <v>134</v>
      </c>
      <c r="G91" s="45" t="n">
        <v>9787030530707</v>
      </c>
      <c r="H91" s="40" t="s">
        <v>107</v>
      </c>
      <c r="I91" s="41" t="n">
        <v>49.8</v>
      </c>
      <c r="J91" s="46"/>
      <c r="K91" s="47" t="n">
        <f aca="false">I91*J91</f>
        <v>0</v>
      </c>
    </row>
    <row r="92" customFormat="false" ht="16.5" hidden="false" customHeight="true" outlineLevel="0" collapsed="false">
      <c r="A92" s="1" t="n">
        <v>84</v>
      </c>
      <c r="B92" s="35" t="n">
        <v>76</v>
      </c>
      <c r="C92" s="42" t="s">
        <v>63</v>
      </c>
      <c r="D92" s="37" t="s">
        <v>22</v>
      </c>
      <c r="E92" s="48" t="s">
        <v>138</v>
      </c>
      <c r="F92" s="44" t="s">
        <v>134</v>
      </c>
      <c r="G92" s="45" t="n">
        <v>9787030530677</v>
      </c>
      <c r="H92" s="40" t="s">
        <v>107</v>
      </c>
      <c r="I92" s="41" t="n">
        <v>49.8</v>
      </c>
      <c r="J92" s="46"/>
      <c r="K92" s="47" t="n">
        <f aca="false">I92*J92</f>
        <v>0</v>
      </c>
    </row>
    <row r="93" customFormat="false" ht="16.5" hidden="false" customHeight="true" outlineLevel="0" collapsed="false">
      <c r="A93" s="1" t="n">
        <v>85</v>
      </c>
      <c r="B93" s="35" t="n">
        <v>77</v>
      </c>
      <c r="C93" s="42" t="s">
        <v>139</v>
      </c>
      <c r="D93" s="37" t="s">
        <v>22</v>
      </c>
      <c r="E93" s="43" t="s">
        <v>140</v>
      </c>
      <c r="F93" s="44" t="s">
        <v>141</v>
      </c>
      <c r="G93" s="45" t="n">
        <v>9787102077437</v>
      </c>
      <c r="H93" s="40" t="s">
        <v>107</v>
      </c>
      <c r="I93" s="41" t="n">
        <v>48</v>
      </c>
      <c r="J93" s="46"/>
      <c r="K93" s="47" t="n">
        <f aca="false">I93*J93</f>
        <v>0</v>
      </c>
    </row>
    <row r="94" customFormat="false" ht="16.5" hidden="false" customHeight="true" outlineLevel="0" collapsed="false">
      <c r="A94" s="1" t="n">
        <v>86</v>
      </c>
      <c r="B94" s="35" t="n">
        <v>78</v>
      </c>
      <c r="C94" s="42" t="s">
        <v>139</v>
      </c>
      <c r="D94" s="37" t="s">
        <v>22</v>
      </c>
      <c r="E94" s="43" t="s">
        <v>142</v>
      </c>
      <c r="F94" s="44" t="s">
        <v>141</v>
      </c>
      <c r="G94" s="45" t="n">
        <v>9787102080031</v>
      </c>
      <c r="H94" s="40" t="s">
        <v>107</v>
      </c>
      <c r="I94" s="41" t="n">
        <v>48</v>
      </c>
      <c r="J94" s="46"/>
      <c r="K94" s="47" t="n">
        <f aca="false">I94*J94</f>
        <v>0</v>
      </c>
    </row>
    <row r="95" customFormat="false" ht="16.5" hidden="false" customHeight="true" outlineLevel="0" collapsed="false">
      <c r="A95" s="1" t="n">
        <v>87</v>
      </c>
      <c r="B95" s="35" t="s">
        <v>22</v>
      </c>
      <c r="C95" s="37" t="s">
        <v>22</v>
      </c>
      <c r="D95" s="37" t="s">
        <v>22</v>
      </c>
      <c r="E95" s="38" t="s">
        <v>143</v>
      </c>
      <c r="F95" s="39" t="s">
        <v>22</v>
      </c>
      <c r="G95" s="45" t="s">
        <v>22</v>
      </c>
      <c r="H95" s="40" t="s">
        <v>22</v>
      </c>
      <c r="I95" s="35" t="s">
        <v>24</v>
      </c>
      <c r="K95" s="47"/>
    </row>
    <row r="96" customFormat="false" ht="16.5" hidden="false" customHeight="true" outlineLevel="0" collapsed="false">
      <c r="A96" s="1" t="n">
        <v>88</v>
      </c>
      <c r="B96" s="35" t="n">
        <v>79</v>
      </c>
      <c r="C96" s="42" t="s">
        <v>63</v>
      </c>
      <c r="D96" s="37" t="s">
        <v>22</v>
      </c>
      <c r="E96" s="43" t="s">
        <v>144</v>
      </c>
      <c r="F96" s="44" t="s">
        <v>145</v>
      </c>
      <c r="G96" s="45" t="n">
        <v>9787544473835</v>
      </c>
      <c r="H96" s="40" t="s">
        <v>80</v>
      </c>
      <c r="I96" s="41" t="n">
        <v>55</v>
      </c>
      <c r="J96" s="46"/>
      <c r="K96" s="47" t="n">
        <f aca="false">I96*J96</f>
        <v>0</v>
      </c>
    </row>
    <row r="97" customFormat="false" ht="16.5" hidden="false" customHeight="true" outlineLevel="0" collapsed="false">
      <c r="A97" s="1" t="n">
        <v>89</v>
      </c>
      <c r="B97" s="35" t="n">
        <v>80</v>
      </c>
      <c r="C97" s="42" t="s">
        <v>63</v>
      </c>
      <c r="D97" s="37" t="s">
        <v>22</v>
      </c>
      <c r="E97" s="43" t="s">
        <v>146</v>
      </c>
      <c r="F97" s="44" t="s">
        <v>145</v>
      </c>
      <c r="G97" s="45" t="n">
        <v>9787544473842</v>
      </c>
      <c r="H97" s="40" t="s">
        <v>80</v>
      </c>
      <c r="I97" s="41" t="n">
        <v>55</v>
      </c>
      <c r="J97" s="46"/>
      <c r="K97" s="47" t="n">
        <f aca="false">I97*J97</f>
        <v>0</v>
      </c>
    </row>
    <row r="98" customFormat="false" ht="16.5" hidden="false" customHeight="true" outlineLevel="0" collapsed="false">
      <c r="A98" s="1" t="n">
        <v>90</v>
      </c>
      <c r="B98" s="35" t="n">
        <v>81</v>
      </c>
      <c r="C98" s="42" t="s">
        <v>25</v>
      </c>
      <c r="D98" s="37" t="s">
        <v>22</v>
      </c>
      <c r="E98" s="43" t="s">
        <v>147</v>
      </c>
      <c r="F98" s="44" t="s">
        <v>145</v>
      </c>
      <c r="G98" s="45" t="n">
        <v>9787544473859</v>
      </c>
      <c r="H98" s="40" t="s">
        <v>104</v>
      </c>
      <c r="I98" s="41" t="n">
        <v>55</v>
      </c>
      <c r="J98" s="46"/>
      <c r="K98" s="47" t="n">
        <f aca="false">I98*J98</f>
        <v>0</v>
      </c>
    </row>
    <row r="99" customFormat="false" ht="16.5" hidden="false" customHeight="true" outlineLevel="0" collapsed="false">
      <c r="A99" s="1" t="n">
        <v>91</v>
      </c>
      <c r="B99" s="35"/>
      <c r="C99" s="37"/>
      <c r="D99" s="37"/>
      <c r="E99" s="38" t="s">
        <v>148</v>
      </c>
      <c r="F99" s="39"/>
      <c r="G99" s="45"/>
      <c r="H99" s="40"/>
      <c r="I99" s="35"/>
      <c r="K99" s="47"/>
    </row>
    <row r="100" customFormat="false" ht="16.5" hidden="false" customHeight="true" outlineLevel="0" collapsed="false">
      <c r="A100" s="1" t="n">
        <v>92</v>
      </c>
      <c r="B100" s="35" t="n">
        <v>82</v>
      </c>
      <c r="C100" s="42" t="s">
        <v>50</v>
      </c>
      <c r="D100" s="37" t="s">
        <v>22</v>
      </c>
      <c r="E100" s="43" t="s">
        <v>149</v>
      </c>
      <c r="F100" s="44" t="s">
        <v>145</v>
      </c>
      <c r="G100" s="45" t="n">
        <v>9787544474597</v>
      </c>
      <c r="H100" s="40" t="s">
        <v>100</v>
      </c>
      <c r="I100" s="41" t="n">
        <v>42</v>
      </c>
      <c r="J100" s="46"/>
      <c r="K100" s="47" t="n">
        <f aca="false">I100*J100</f>
        <v>0</v>
      </c>
    </row>
    <row r="101" customFormat="false" ht="16.5" hidden="false" customHeight="true" outlineLevel="0" collapsed="false">
      <c r="A101" s="1" t="n">
        <v>93</v>
      </c>
      <c r="B101" s="35" t="n">
        <v>83</v>
      </c>
      <c r="C101" s="42" t="s">
        <v>50</v>
      </c>
      <c r="D101" s="37" t="s">
        <v>22</v>
      </c>
      <c r="E101" s="43" t="s">
        <v>150</v>
      </c>
      <c r="F101" s="44" t="s">
        <v>145</v>
      </c>
      <c r="G101" s="45" t="n">
        <v>9787544474849</v>
      </c>
      <c r="H101" s="40" t="s">
        <v>100</v>
      </c>
      <c r="I101" s="41" t="n">
        <v>45</v>
      </c>
      <c r="J101" s="46"/>
      <c r="K101" s="47" t="n">
        <f aca="false">I101*J101</f>
        <v>0</v>
      </c>
    </row>
    <row r="102" customFormat="false" ht="16.5" hidden="false" customHeight="true" outlineLevel="0" collapsed="false">
      <c r="A102" s="1" t="n">
        <v>94</v>
      </c>
      <c r="B102" s="35" t="n">
        <v>84</v>
      </c>
      <c r="C102" s="42" t="s">
        <v>50</v>
      </c>
      <c r="D102" s="37" t="s">
        <v>22</v>
      </c>
      <c r="E102" s="43" t="s">
        <v>151</v>
      </c>
      <c r="F102" s="44" t="s">
        <v>145</v>
      </c>
      <c r="G102" s="45" t="n">
        <v>9787544474900</v>
      </c>
      <c r="H102" s="40" t="s">
        <v>100</v>
      </c>
      <c r="I102" s="41" t="n">
        <v>38</v>
      </c>
      <c r="J102" s="46"/>
      <c r="K102" s="47" t="n">
        <f aca="false">I102*J102</f>
        <v>0</v>
      </c>
    </row>
    <row r="103" customFormat="false" ht="16.5" hidden="false" customHeight="true" outlineLevel="0" collapsed="false">
      <c r="A103" s="1" t="n">
        <v>95</v>
      </c>
      <c r="B103" s="35" t="n">
        <v>85</v>
      </c>
      <c r="C103" s="42" t="s">
        <v>50</v>
      </c>
      <c r="D103" s="37" t="s">
        <v>22</v>
      </c>
      <c r="E103" s="43" t="s">
        <v>152</v>
      </c>
      <c r="F103" s="44" t="s">
        <v>145</v>
      </c>
      <c r="G103" s="45" t="n">
        <v>9787544474917</v>
      </c>
      <c r="H103" s="40" t="s">
        <v>100</v>
      </c>
      <c r="I103" s="41" t="n">
        <v>45</v>
      </c>
      <c r="J103" s="46"/>
      <c r="K103" s="47" t="n">
        <f aca="false">I103*J103</f>
        <v>0</v>
      </c>
    </row>
    <row r="104" customFormat="false" ht="16.5" hidden="false" customHeight="true" outlineLevel="0" collapsed="false">
      <c r="A104" s="1" t="n">
        <v>96</v>
      </c>
      <c r="B104" s="35" t="n">
        <v>86</v>
      </c>
      <c r="C104" s="42" t="s">
        <v>25</v>
      </c>
      <c r="D104" s="37" t="s">
        <v>22</v>
      </c>
      <c r="E104" s="51" t="s">
        <v>153</v>
      </c>
      <c r="F104" s="44" t="s">
        <v>145</v>
      </c>
      <c r="G104" s="45" t="n">
        <v>9787544473170</v>
      </c>
      <c r="H104" s="40" t="s">
        <v>100</v>
      </c>
      <c r="I104" s="41" t="n">
        <v>34</v>
      </c>
      <c r="J104" s="46"/>
      <c r="K104" s="47" t="n">
        <f aca="false">I104*J104</f>
        <v>0</v>
      </c>
    </row>
    <row r="105" customFormat="false" ht="16.5" hidden="false" customHeight="true" outlineLevel="0" collapsed="false">
      <c r="A105" s="1" t="n">
        <v>97</v>
      </c>
      <c r="B105" s="35" t="n">
        <v>87</v>
      </c>
      <c r="C105" s="42" t="s">
        <v>25</v>
      </c>
      <c r="D105" s="37" t="s">
        <v>22</v>
      </c>
      <c r="E105" s="51" t="s">
        <v>154</v>
      </c>
      <c r="F105" s="44" t="s">
        <v>145</v>
      </c>
      <c r="G105" s="45" t="n">
        <v>9787544470117</v>
      </c>
      <c r="H105" s="40" t="s">
        <v>28</v>
      </c>
      <c r="I105" s="41" t="n">
        <v>49</v>
      </c>
      <c r="J105" s="46"/>
      <c r="K105" s="47" t="n">
        <f aca="false">I105*J105</f>
        <v>0</v>
      </c>
    </row>
    <row r="106" customFormat="false" ht="16.5" hidden="false" customHeight="true" outlineLevel="0" collapsed="false">
      <c r="A106" s="1" t="n">
        <v>98</v>
      </c>
      <c r="B106" s="35" t="n">
        <v>88</v>
      </c>
      <c r="C106" s="42" t="s">
        <v>25</v>
      </c>
      <c r="D106" s="37" t="s">
        <v>22</v>
      </c>
      <c r="E106" s="48" t="s">
        <v>155</v>
      </c>
      <c r="F106" s="44" t="s">
        <v>145</v>
      </c>
      <c r="G106" s="45" t="n">
        <v>9787544476058</v>
      </c>
      <c r="H106" s="40" t="s">
        <v>107</v>
      </c>
      <c r="I106" s="41" t="n">
        <v>69.8</v>
      </c>
      <c r="J106" s="46"/>
      <c r="K106" s="47" t="n">
        <f aca="false">I106*J106</f>
        <v>0</v>
      </c>
    </row>
    <row r="107" customFormat="false" ht="16.5" hidden="false" customHeight="true" outlineLevel="0" collapsed="false">
      <c r="A107" s="1" t="n">
        <v>99</v>
      </c>
      <c r="B107" s="35" t="n">
        <v>89</v>
      </c>
      <c r="C107" s="42" t="s">
        <v>50</v>
      </c>
      <c r="D107" s="37" t="s">
        <v>22</v>
      </c>
      <c r="E107" s="48" t="s">
        <v>156</v>
      </c>
      <c r="F107" s="44" t="s">
        <v>145</v>
      </c>
      <c r="G107" s="45" t="n">
        <v>9787544474191</v>
      </c>
      <c r="H107" s="40" t="s">
        <v>100</v>
      </c>
      <c r="I107" s="41" t="n">
        <v>38</v>
      </c>
      <c r="J107" s="46"/>
      <c r="K107" s="47" t="n">
        <f aca="false">I107*J107</f>
        <v>0</v>
      </c>
    </row>
    <row r="108" customFormat="false" ht="37.5" hidden="false" customHeight="true" outlineLevel="0" collapsed="false">
      <c r="A108" s="1" t="n">
        <v>100</v>
      </c>
      <c r="B108" s="35" t="n">
        <v>90</v>
      </c>
      <c r="C108" s="42" t="s">
        <v>25</v>
      </c>
      <c r="D108" s="37" t="s">
        <v>22</v>
      </c>
      <c r="E108" s="52" t="s">
        <v>157</v>
      </c>
      <c r="F108" s="53" t="s">
        <v>145</v>
      </c>
      <c r="G108" s="54" t="n">
        <v>9787544474184</v>
      </c>
      <c r="H108" s="55" t="s">
        <v>83</v>
      </c>
      <c r="I108" s="56" t="n">
        <v>132</v>
      </c>
      <c r="J108" s="46"/>
      <c r="K108" s="47" t="n">
        <f aca="false">I108*J108</f>
        <v>0</v>
      </c>
    </row>
    <row r="109" customFormat="false" ht="16.5" hidden="false" customHeight="true" outlineLevel="0" collapsed="false">
      <c r="A109" s="1" t="n">
        <v>101</v>
      </c>
      <c r="B109" s="35" t="n">
        <v>91</v>
      </c>
      <c r="C109" s="42" t="s">
        <v>25</v>
      </c>
      <c r="D109" s="37" t="s">
        <v>22</v>
      </c>
      <c r="E109" s="48" t="s">
        <v>158</v>
      </c>
      <c r="F109" s="44" t="s">
        <v>145</v>
      </c>
      <c r="G109" s="45" t="n">
        <v>9787544476690</v>
      </c>
      <c r="H109" s="40" t="s">
        <v>59</v>
      </c>
      <c r="I109" s="41" t="n">
        <v>49.8</v>
      </c>
      <c r="J109" s="46"/>
      <c r="K109" s="47" t="n">
        <f aca="false">I109*J109</f>
        <v>0</v>
      </c>
    </row>
    <row r="110" customFormat="false" ht="16.5" hidden="false" customHeight="true" outlineLevel="0" collapsed="false">
      <c r="A110" s="1" t="n">
        <v>102</v>
      </c>
      <c r="B110" s="35" t="n">
        <v>92</v>
      </c>
      <c r="C110" s="42" t="s">
        <v>36</v>
      </c>
      <c r="D110" s="37" t="s">
        <v>22</v>
      </c>
      <c r="E110" s="48" t="s">
        <v>159</v>
      </c>
      <c r="F110" s="44" t="s">
        <v>145</v>
      </c>
      <c r="G110" s="45" t="n">
        <v>9787544472548</v>
      </c>
      <c r="H110" s="40" t="s">
        <v>49</v>
      </c>
      <c r="I110" s="41" t="n">
        <v>35</v>
      </c>
      <c r="J110" s="46"/>
      <c r="K110" s="47" t="n">
        <f aca="false">I110*J110</f>
        <v>0</v>
      </c>
    </row>
    <row r="111" customFormat="false" ht="16.5" hidden="false" customHeight="true" outlineLevel="0" collapsed="false">
      <c r="A111" s="1" t="n">
        <v>103</v>
      </c>
      <c r="B111" s="35" t="n">
        <v>93</v>
      </c>
      <c r="C111" s="42" t="s">
        <v>25</v>
      </c>
      <c r="D111" s="37" t="s">
        <v>22</v>
      </c>
      <c r="E111" s="48" t="s">
        <v>160</v>
      </c>
      <c r="F111" s="44" t="s">
        <v>145</v>
      </c>
      <c r="G111" s="45" t="n">
        <v>9787544469265</v>
      </c>
      <c r="H111" s="40" t="s">
        <v>38</v>
      </c>
      <c r="I111" s="41" t="n">
        <v>48</v>
      </c>
      <c r="J111" s="46"/>
      <c r="K111" s="47" t="n">
        <f aca="false">I111*J111</f>
        <v>0</v>
      </c>
    </row>
    <row r="112" customFormat="false" ht="16.5" hidden="false" customHeight="true" outlineLevel="0" collapsed="false">
      <c r="A112" s="1" t="n">
        <v>104</v>
      </c>
      <c r="B112" s="35" t="n">
        <v>94</v>
      </c>
      <c r="C112" s="42" t="s">
        <v>161</v>
      </c>
      <c r="D112" s="37" t="s">
        <v>22</v>
      </c>
      <c r="E112" s="48" t="s">
        <v>162</v>
      </c>
      <c r="F112" s="44" t="s">
        <v>145</v>
      </c>
      <c r="G112" s="45" t="n">
        <v>9787544475686</v>
      </c>
      <c r="H112" s="40" t="s">
        <v>107</v>
      </c>
      <c r="I112" s="57" t="n">
        <v>168</v>
      </c>
      <c r="J112" s="46"/>
      <c r="K112" s="47" t="n">
        <f aca="false">I112*J112</f>
        <v>0</v>
      </c>
    </row>
    <row r="113" customFormat="false" ht="16.5" hidden="false" customHeight="true" outlineLevel="0" collapsed="false">
      <c r="A113" s="1" t="n">
        <v>105</v>
      </c>
      <c r="B113" s="35" t="n">
        <v>95</v>
      </c>
      <c r="C113" s="42" t="s">
        <v>63</v>
      </c>
      <c r="D113" s="37" t="s">
        <v>22</v>
      </c>
      <c r="E113" s="48" t="s">
        <v>163</v>
      </c>
      <c r="F113" s="44" t="s">
        <v>145</v>
      </c>
      <c r="G113" s="45" t="n">
        <v>9787544462419</v>
      </c>
      <c r="H113" s="40" t="s">
        <v>49</v>
      </c>
      <c r="I113" s="57" t="n">
        <v>188</v>
      </c>
      <c r="J113" s="46"/>
      <c r="K113" s="47" t="n">
        <f aca="false">I113*J113</f>
        <v>0</v>
      </c>
    </row>
    <row r="114" customFormat="false" ht="16.5" hidden="false" customHeight="true" outlineLevel="0" collapsed="false">
      <c r="A114" s="1" t="n">
        <v>106</v>
      </c>
      <c r="B114" s="35" t="n">
        <v>96</v>
      </c>
      <c r="C114" s="42" t="s">
        <v>36</v>
      </c>
      <c r="D114" s="37" t="s">
        <v>22</v>
      </c>
      <c r="E114" s="48" t="s">
        <v>164</v>
      </c>
      <c r="F114" s="44" t="s">
        <v>145</v>
      </c>
      <c r="G114" s="45" t="n">
        <v>9787544477284</v>
      </c>
      <c r="H114" s="50" t="s">
        <v>59</v>
      </c>
      <c r="I114" s="41" t="n">
        <v>28</v>
      </c>
      <c r="J114" s="46"/>
      <c r="K114" s="47" t="n">
        <f aca="false">I114*J114</f>
        <v>0</v>
      </c>
    </row>
    <row r="115" customFormat="false" ht="16.5" hidden="false" customHeight="true" outlineLevel="0" collapsed="false">
      <c r="A115" s="1" t="n">
        <v>107</v>
      </c>
      <c r="B115" s="35" t="n">
        <v>97</v>
      </c>
      <c r="C115" s="42" t="s">
        <v>25</v>
      </c>
      <c r="D115" s="37" t="s">
        <v>22</v>
      </c>
      <c r="E115" s="48" t="s">
        <v>165</v>
      </c>
      <c r="F115" s="44" t="s">
        <v>145</v>
      </c>
      <c r="G115" s="45" t="n">
        <v>9787544476669</v>
      </c>
      <c r="H115" s="40" t="s">
        <v>166</v>
      </c>
      <c r="I115" s="41" t="n">
        <v>58</v>
      </c>
      <c r="J115" s="46"/>
      <c r="K115" s="47" t="n">
        <f aca="false">I115*J115</f>
        <v>0</v>
      </c>
    </row>
    <row r="116" customFormat="false" ht="16.5" hidden="false" customHeight="true" outlineLevel="0" collapsed="false">
      <c r="A116" s="1" t="n">
        <v>108</v>
      </c>
      <c r="B116" s="35" t="n">
        <v>98</v>
      </c>
      <c r="C116" s="42" t="s">
        <v>25</v>
      </c>
      <c r="D116" s="37" t="s">
        <v>22</v>
      </c>
      <c r="E116" s="48" t="s">
        <v>167</v>
      </c>
      <c r="F116" s="44" t="s">
        <v>145</v>
      </c>
      <c r="G116" s="45" t="n">
        <v>9787544472982</v>
      </c>
      <c r="H116" s="40" t="s">
        <v>80</v>
      </c>
      <c r="I116" s="41" t="n">
        <v>31</v>
      </c>
      <c r="J116" s="46"/>
      <c r="K116" s="47" t="n">
        <f aca="false">I116*J116</f>
        <v>0</v>
      </c>
    </row>
    <row r="117" customFormat="false" ht="16.5" hidden="false" customHeight="true" outlineLevel="0" collapsed="false">
      <c r="A117" s="1" t="n">
        <v>109</v>
      </c>
      <c r="B117" s="35" t="n">
        <v>99</v>
      </c>
      <c r="C117" s="42" t="s">
        <v>50</v>
      </c>
      <c r="D117" s="37" t="s">
        <v>22</v>
      </c>
      <c r="E117" s="48" t="s">
        <v>168</v>
      </c>
      <c r="F117" s="44" t="s">
        <v>145</v>
      </c>
      <c r="G117" s="45" t="n">
        <v>9787544475198</v>
      </c>
      <c r="H117" s="40" t="s">
        <v>166</v>
      </c>
      <c r="I117" s="41" t="n">
        <v>39</v>
      </c>
      <c r="J117" s="46"/>
      <c r="K117" s="47" t="n">
        <f aca="false">I117*J117</f>
        <v>0</v>
      </c>
    </row>
    <row r="118" customFormat="false" ht="16.5" hidden="false" customHeight="true" outlineLevel="0" collapsed="false">
      <c r="A118" s="1" t="n">
        <v>110</v>
      </c>
      <c r="B118" s="35" t="n">
        <v>100</v>
      </c>
      <c r="C118" s="42" t="s">
        <v>25</v>
      </c>
      <c r="D118" s="37" t="s">
        <v>22</v>
      </c>
      <c r="E118" s="48" t="s">
        <v>169</v>
      </c>
      <c r="F118" s="44" t="s">
        <v>145</v>
      </c>
      <c r="G118" s="45" t="n">
        <v>9787544477741</v>
      </c>
      <c r="H118" s="40" t="s">
        <v>166</v>
      </c>
      <c r="I118" s="41" t="n">
        <v>56</v>
      </c>
      <c r="J118" s="46"/>
      <c r="K118" s="47" t="n">
        <f aca="false">I118*J118</f>
        <v>0</v>
      </c>
    </row>
    <row r="119" customFormat="false" ht="16.5" hidden="false" customHeight="true" outlineLevel="0" collapsed="false">
      <c r="A119" s="1" t="n">
        <v>111</v>
      </c>
      <c r="B119" s="35" t="n">
        <v>101</v>
      </c>
      <c r="C119" s="42" t="s">
        <v>63</v>
      </c>
      <c r="D119" s="42" t="s">
        <v>25</v>
      </c>
      <c r="E119" s="48" t="s">
        <v>170</v>
      </c>
      <c r="F119" s="44" t="s">
        <v>171</v>
      </c>
      <c r="G119" s="45" t="n">
        <v>9787208136090</v>
      </c>
      <c r="H119" s="40" t="s">
        <v>40</v>
      </c>
      <c r="I119" s="41" t="n">
        <v>45</v>
      </c>
      <c r="J119" s="46"/>
      <c r="K119" s="47" t="n">
        <f aca="false">I119*J119</f>
        <v>0</v>
      </c>
    </row>
    <row r="120" customFormat="false" ht="16.5" hidden="false" customHeight="true" outlineLevel="0" collapsed="false">
      <c r="A120" s="1" t="n">
        <v>112</v>
      </c>
      <c r="B120" s="35" t="n">
        <v>102</v>
      </c>
      <c r="C120" s="42" t="s">
        <v>70</v>
      </c>
      <c r="D120" s="37" t="s">
        <v>22</v>
      </c>
      <c r="E120" s="48" t="s">
        <v>172</v>
      </c>
      <c r="F120" s="44" t="s">
        <v>171</v>
      </c>
      <c r="G120" s="45" t="n">
        <v>9787208144149</v>
      </c>
      <c r="H120" s="40" t="s">
        <v>104</v>
      </c>
      <c r="I120" s="41" t="n">
        <v>40</v>
      </c>
      <c r="J120" s="46"/>
      <c r="K120" s="47" t="n">
        <f aca="false">I120*J120</f>
        <v>0</v>
      </c>
    </row>
    <row r="121" customFormat="false" ht="16.5" hidden="false" customHeight="true" outlineLevel="0" collapsed="false">
      <c r="A121" s="1" t="n">
        <v>113</v>
      </c>
      <c r="B121" s="35" t="n">
        <v>103</v>
      </c>
      <c r="C121" s="42" t="s">
        <v>25</v>
      </c>
      <c r="D121" s="37" t="s">
        <v>22</v>
      </c>
      <c r="E121" s="48" t="s">
        <v>173</v>
      </c>
      <c r="F121" s="44" t="s">
        <v>171</v>
      </c>
      <c r="G121" s="45" t="n">
        <v>9787208143265</v>
      </c>
      <c r="H121" s="40" t="s">
        <v>100</v>
      </c>
      <c r="I121" s="41" t="n">
        <v>40</v>
      </c>
      <c r="J121" s="46"/>
      <c r="K121" s="47" t="n">
        <f aca="false">I121*J121</f>
        <v>0</v>
      </c>
    </row>
    <row r="122" customFormat="false" ht="16.5" hidden="false" customHeight="true" outlineLevel="0" collapsed="false">
      <c r="A122" s="1" t="n">
        <v>114</v>
      </c>
      <c r="B122" s="35" t="n">
        <v>104</v>
      </c>
      <c r="C122" s="42" t="s">
        <v>63</v>
      </c>
      <c r="D122" s="37" t="s">
        <v>22</v>
      </c>
      <c r="E122" s="48" t="s">
        <v>174</v>
      </c>
      <c r="F122" s="44" t="s">
        <v>175</v>
      </c>
      <c r="G122" s="45" t="n">
        <v>9787565629822</v>
      </c>
      <c r="H122" s="40" t="s">
        <v>55</v>
      </c>
      <c r="I122" s="41" t="n">
        <v>32</v>
      </c>
      <c r="J122" s="46"/>
      <c r="K122" s="47" t="n">
        <f aca="false">I122*J122</f>
        <v>0</v>
      </c>
    </row>
    <row r="123" customFormat="false" ht="16.5" hidden="false" customHeight="true" outlineLevel="0" collapsed="false">
      <c r="A123" s="1" t="n">
        <v>115</v>
      </c>
      <c r="B123" s="35" t="n">
        <v>105</v>
      </c>
      <c r="C123" s="42" t="s">
        <v>63</v>
      </c>
      <c r="D123" s="37" t="s">
        <v>22</v>
      </c>
      <c r="E123" s="48" t="s">
        <v>176</v>
      </c>
      <c r="F123" s="44" t="s">
        <v>175</v>
      </c>
      <c r="G123" s="45" t="n">
        <v>9787565629600</v>
      </c>
      <c r="H123" s="40" t="s">
        <v>38</v>
      </c>
      <c r="I123" s="41" t="n">
        <v>39.8</v>
      </c>
      <c r="J123" s="46"/>
      <c r="K123" s="47" t="n">
        <f aca="false">I123*J123</f>
        <v>0</v>
      </c>
    </row>
    <row r="124" customFormat="false" ht="16.5" hidden="false" customHeight="true" outlineLevel="0" collapsed="false">
      <c r="A124" s="1" t="n">
        <v>116</v>
      </c>
      <c r="B124" s="35" t="n">
        <v>106</v>
      </c>
      <c r="C124" s="42" t="s">
        <v>63</v>
      </c>
      <c r="D124" s="37" t="s">
        <v>22</v>
      </c>
      <c r="E124" s="48" t="s">
        <v>177</v>
      </c>
      <c r="F124" s="44" t="s">
        <v>175</v>
      </c>
      <c r="G124" s="45" t="n">
        <v>9787565629594</v>
      </c>
      <c r="H124" s="40" t="s">
        <v>38</v>
      </c>
      <c r="I124" s="41" t="n">
        <v>25</v>
      </c>
      <c r="J124" s="46"/>
      <c r="K124" s="47" t="n">
        <f aca="false">I124*J124</f>
        <v>0</v>
      </c>
    </row>
    <row r="125" customFormat="false" ht="16.5" hidden="false" customHeight="true" outlineLevel="0" collapsed="false">
      <c r="A125" s="1" t="n">
        <v>117</v>
      </c>
      <c r="B125" s="35" t="s">
        <v>22</v>
      </c>
      <c r="C125" s="37" t="s">
        <v>22</v>
      </c>
      <c r="D125" s="37" t="s">
        <v>22</v>
      </c>
      <c r="E125" s="38" t="s">
        <v>178</v>
      </c>
      <c r="F125" s="39" t="s">
        <v>22</v>
      </c>
      <c r="G125" s="45" t="s">
        <v>22</v>
      </c>
      <c r="H125" s="40" t="s">
        <v>22</v>
      </c>
      <c r="I125" s="35" t="s">
        <v>24</v>
      </c>
      <c r="K125" s="47"/>
    </row>
    <row r="126" customFormat="false" ht="16.5" hidden="false" customHeight="true" outlineLevel="0" collapsed="false">
      <c r="A126" s="1" t="n">
        <v>118</v>
      </c>
      <c r="B126" s="35" t="n">
        <v>107</v>
      </c>
      <c r="C126" s="42" t="s">
        <v>25</v>
      </c>
      <c r="D126" s="37" t="s">
        <v>22</v>
      </c>
      <c r="E126" s="43" t="s">
        <v>179</v>
      </c>
      <c r="F126" s="44" t="s">
        <v>180</v>
      </c>
      <c r="G126" s="45" t="n">
        <v>9787548611431</v>
      </c>
      <c r="H126" s="40" t="s">
        <v>31</v>
      </c>
      <c r="I126" s="41" t="n">
        <v>66</v>
      </c>
      <c r="J126" s="46"/>
      <c r="K126" s="47" t="n">
        <f aca="false">I126*J126</f>
        <v>0</v>
      </c>
    </row>
    <row r="127" customFormat="false" ht="16.5" hidden="false" customHeight="true" outlineLevel="0" collapsed="false">
      <c r="A127" s="1" t="n">
        <v>119</v>
      </c>
      <c r="B127" s="35" t="n">
        <v>108</v>
      </c>
      <c r="C127" s="42" t="s">
        <v>25</v>
      </c>
      <c r="D127" s="37" t="s">
        <v>22</v>
      </c>
      <c r="E127" s="43" t="s">
        <v>181</v>
      </c>
      <c r="F127" s="44" t="s">
        <v>180</v>
      </c>
      <c r="G127" s="45" t="n">
        <v>9787548611448</v>
      </c>
      <c r="H127" s="40" t="s">
        <v>49</v>
      </c>
      <c r="I127" s="41" t="n">
        <v>58</v>
      </c>
      <c r="J127" s="46"/>
      <c r="K127" s="47" t="n">
        <f aca="false">I127*J127</f>
        <v>0</v>
      </c>
    </row>
    <row r="128" customFormat="false" ht="16.5" hidden="false" customHeight="true" outlineLevel="0" collapsed="false">
      <c r="A128" s="1" t="n">
        <v>120</v>
      </c>
      <c r="B128" s="35" t="n">
        <v>109</v>
      </c>
      <c r="C128" s="42" t="s">
        <v>25</v>
      </c>
      <c r="D128" s="37" t="s">
        <v>22</v>
      </c>
      <c r="E128" s="43" t="s">
        <v>182</v>
      </c>
      <c r="F128" s="44" t="s">
        <v>180</v>
      </c>
      <c r="G128" s="45" t="n">
        <v>9787548611479</v>
      </c>
      <c r="H128" s="40" t="s">
        <v>31</v>
      </c>
      <c r="I128" s="41" t="n">
        <v>68</v>
      </c>
      <c r="J128" s="46"/>
      <c r="K128" s="47" t="n">
        <f aca="false">I128*J128</f>
        <v>0</v>
      </c>
    </row>
    <row r="129" customFormat="false" ht="16.5" hidden="false" customHeight="true" outlineLevel="0" collapsed="false">
      <c r="A129" s="1" t="n">
        <v>121</v>
      </c>
      <c r="B129" s="35" t="n">
        <v>110</v>
      </c>
      <c r="C129" s="42" t="s">
        <v>25</v>
      </c>
      <c r="D129" s="37" t="s">
        <v>22</v>
      </c>
      <c r="E129" s="43" t="s">
        <v>183</v>
      </c>
      <c r="F129" s="44" t="s">
        <v>180</v>
      </c>
      <c r="G129" s="45" t="n">
        <v>9787548611486</v>
      </c>
      <c r="H129" s="40" t="s">
        <v>31</v>
      </c>
      <c r="I129" s="41" t="n">
        <v>52</v>
      </c>
      <c r="J129" s="46"/>
      <c r="K129" s="47" t="n">
        <f aca="false">I129*J129</f>
        <v>0</v>
      </c>
    </row>
    <row r="130" customFormat="false" ht="16.5" hidden="false" customHeight="true" outlineLevel="0" collapsed="false">
      <c r="A130" s="1" t="n">
        <v>122</v>
      </c>
      <c r="B130" s="35" t="n">
        <v>111</v>
      </c>
      <c r="C130" s="42" t="s">
        <v>25</v>
      </c>
      <c r="D130" s="37" t="s">
        <v>22</v>
      </c>
      <c r="E130" s="43" t="s">
        <v>184</v>
      </c>
      <c r="F130" s="44" t="s">
        <v>180</v>
      </c>
      <c r="G130" s="45" t="n">
        <v>9787548611639</v>
      </c>
      <c r="H130" s="40" t="s">
        <v>49</v>
      </c>
      <c r="I130" s="41" t="n">
        <v>66</v>
      </c>
      <c r="J130" s="46"/>
      <c r="K130" s="47" t="n">
        <f aca="false">I130*J130</f>
        <v>0</v>
      </c>
    </row>
    <row r="131" customFormat="false" ht="16.5" hidden="false" customHeight="true" outlineLevel="0" collapsed="false">
      <c r="A131" s="1" t="n">
        <v>123</v>
      </c>
      <c r="B131" s="35" t="n">
        <v>112</v>
      </c>
      <c r="C131" s="42" t="s">
        <v>25</v>
      </c>
      <c r="D131" s="37" t="s">
        <v>22</v>
      </c>
      <c r="E131" s="43" t="s">
        <v>185</v>
      </c>
      <c r="F131" s="44" t="s">
        <v>180</v>
      </c>
      <c r="G131" s="45" t="n">
        <v>9787548611646</v>
      </c>
      <c r="H131" s="40" t="s">
        <v>49</v>
      </c>
      <c r="I131" s="41" t="n">
        <v>66</v>
      </c>
      <c r="J131" s="46"/>
      <c r="K131" s="47" t="n">
        <f aca="false">I131*J131</f>
        <v>0</v>
      </c>
    </row>
    <row r="132" customFormat="false" ht="16.5" hidden="false" customHeight="true" outlineLevel="0" collapsed="false">
      <c r="A132" s="1" t="n">
        <v>124</v>
      </c>
      <c r="B132" s="35" t="n">
        <v>113</v>
      </c>
      <c r="C132" s="42" t="s">
        <v>25</v>
      </c>
      <c r="D132" s="37" t="s">
        <v>22</v>
      </c>
      <c r="E132" s="43" t="s">
        <v>186</v>
      </c>
      <c r="F132" s="44" t="s">
        <v>180</v>
      </c>
      <c r="G132" s="45" t="n">
        <v>9787548611653</v>
      </c>
      <c r="H132" s="40" t="s">
        <v>31</v>
      </c>
      <c r="I132" s="41" t="n">
        <v>62</v>
      </c>
      <c r="J132" s="46"/>
      <c r="K132" s="47" t="n">
        <f aca="false">I132*J132</f>
        <v>0</v>
      </c>
    </row>
    <row r="133" customFormat="false" ht="16.5" hidden="false" customHeight="true" outlineLevel="0" collapsed="false">
      <c r="A133" s="1" t="n">
        <v>125</v>
      </c>
      <c r="B133" s="35" t="n">
        <v>114</v>
      </c>
      <c r="C133" s="42" t="s">
        <v>25</v>
      </c>
      <c r="D133" s="37" t="s">
        <v>22</v>
      </c>
      <c r="E133" s="43" t="s">
        <v>187</v>
      </c>
      <c r="F133" s="44" t="s">
        <v>180</v>
      </c>
      <c r="G133" s="45" t="n">
        <v>9787548611660</v>
      </c>
      <c r="H133" s="40" t="s">
        <v>31</v>
      </c>
      <c r="I133" s="41" t="n">
        <v>68</v>
      </c>
      <c r="J133" s="46"/>
      <c r="K133" s="47" t="n">
        <f aca="false">I133*J133</f>
        <v>0</v>
      </c>
    </row>
    <row r="134" customFormat="false" ht="16.5" hidden="false" customHeight="true" outlineLevel="0" collapsed="false">
      <c r="A134" s="1" t="n">
        <v>126</v>
      </c>
      <c r="B134" s="35" t="n">
        <v>115</v>
      </c>
      <c r="C134" s="42" t="s">
        <v>25</v>
      </c>
      <c r="D134" s="37" t="s">
        <v>22</v>
      </c>
      <c r="E134" s="43" t="s">
        <v>188</v>
      </c>
      <c r="F134" s="44" t="s">
        <v>180</v>
      </c>
      <c r="G134" s="45" t="n">
        <v>9787548611677</v>
      </c>
      <c r="H134" s="40" t="s">
        <v>31</v>
      </c>
      <c r="I134" s="41" t="n">
        <v>72</v>
      </c>
      <c r="J134" s="46"/>
      <c r="K134" s="47" t="n">
        <f aca="false">I134*J134</f>
        <v>0</v>
      </c>
    </row>
    <row r="135" customFormat="false" ht="16.5" hidden="false" customHeight="true" outlineLevel="0" collapsed="false">
      <c r="A135" s="1" t="n">
        <v>127</v>
      </c>
      <c r="B135" s="35" t="n">
        <v>116</v>
      </c>
      <c r="C135" s="42" t="s">
        <v>189</v>
      </c>
      <c r="D135" s="37" t="s">
        <v>22</v>
      </c>
      <c r="E135" s="48" t="s">
        <v>190</v>
      </c>
      <c r="F135" s="44" t="s">
        <v>191</v>
      </c>
      <c r="G135" s="45" t="n">
        <v>9787515345000</v>
      </c>
      <c r="H135" s="40" t="s">
        <v>31</v>
      </c>
      <c r="I135" s="41" t="n">
        <v>29.8</v>
      </c>
      <c r="J135" s="46"/>
      <c r="K135" s="47" t="n">
        <f aca="false">I135*J135</f>
        <v>0</v>
      </c>
    </row>
    <row r="136" customFormat="false" ht="16.5" hidden="false" customHeight="true" outlineLevel="0" collapsed="false">
      <c r="A136" s="1" t="n">
        <v>128</v>
      </c>
      <c r="B136" s="35" t="n">
        <v>117</v>
      </c>
      <c r="C136" s="42" t="s">
        <v>63</v>
      </c>
      <c r="D136" s="37" t="s">
        <v>22</v>
      </c>
      <c r="E136" s="48" t="s">
        <v>192</v>
      </c>
      <c r="F136" s="44" t="s">
        <v>191</v>
      </c>
      <c r="G136" s="45" t="n">
        <v>9787515346489</v>
      </c>
      <c r="H136" s="40" t="s">
        <v>83</v>
      </c>
      <c r="I136" s="41" t="n">
        <v>39.8</v>
      </c>
      <c r="J136" s="46"/>
      <c r="K136" s="47" t="n">
        <f aca="false">I136*J136</f>
        <v>0</v>
      </c>
    </row>
    <row r="137" customFormat="false" ht="16.5" hidden="false" customHeight="true" outlineLevel="0" collapsed="false">
      <c r="A137" s="1" t="n">
        <v>129</v>
      </c>
      <c r="B137" s="35" t="n">
        <v>118</v>
      </c>
      <c r="C137" s="42" t="s">
        <v>36</v>
      </c>
      <c r="D137" s="37" t="s">
        <v>22</v>
      </c>
      <c r="E137" s="48" t="s">
        <v>193</v>
      </c>
      <c r="F137" s="44" t="s">
        <v>194</v>
      </c>
      <c r="G137" s="45" t="n">
        <v>9787518414710</v>
      </c>
      <c r="H137" s="40" t="s">
        <v>166</v>
      </c>
      <c r="I137" s="41" t="n">
        <v>32</v>
      </c>
      <c r="J137" s="46"/>
      <c r="K137" s="47" t="n">
        <f aca="false">I137*J137</f>
        <v>0</v>
      </c>
    </row>
    <row r="138" customFormat="false" ht="16.5" hidden="false" customHeight="true" outlineLevel="0" collapsed="false">
      <c r="A138" s="1" t="n">
        <v>130</v>
      </c>
      <c r="B138" s="35" t="n">
        <v>119</v>
      </c>
      <c r="C138" s="42" t="s">
        <v>70</v>
      </c>
      <c r="D138" s="37" t="s">
        <v>22</v>
      </c>
      <c r="E138" s="43" t="s">
        <v>195</v>
      </c>
      <c r="F138" s="44" t="s">
        <v>194</v>
      </c>
      <c r="G138" s="45" t="n">
        <v>9787501986385</v>
      </c>
      <c r="H138" s="40" t="s">
        <v>52</v>
      </c>
      <c r="I138" s="41" t="n">
        <v>88</v>
      </c>
      <c r="J138" s="46"/>
      <c r="K138" s="47" t="n">
        <f aca="false">I138*J138</f>
        <v>0</v>
      </c>
    </row>
    <row r="139" customFormat="false" ht="16.5" hidden="false" customHeight="true" outlineLevel="0" collapsed="false">
      <c r="A139" s="1" t="n">
        <v>131</v>
      </c>
      <c r="B139" s="35" t="n">
        <v>120</v>
      </c>
      <c r="C139" s="42" t="s">
        <v>63</v>
      </c>
      <c r="D139" s="37" t="s">
        <v>22</v>
      </c>
      <c r="E139" s="48" t="s">
        <v>196</v>
      </c>
      <c r="F139" s="44" t="s">
        <v>194</v>
      </c>
      <c r="G139" s="45" t="n">
        <v>9787518409372</v>
      </c>
      <c r="H139" s="40" t="s">
        <v>52</v>
      </c>
      <c r="I139" s="41" t="n">
        <v>48</v>
      </c>
      <c r="J139" s="46"/>
      <c r="K139" s="47" t="n">
        <f aca="false">I139*J139</f>
        <v>0</v>
      </c>
    </row>
    <row r="140" customFormat="false" ht="16.5" hidden="false" customHeight="true" outlineLevel="0" collapsed="false">
      <c r="A140" s="1" t="n">
        <v>132</v>
      </c>
      <c r="B140" s="35" t="n">
        <v>121</v>
      </c>
      <c r="C140" s="42" t="s">
        <v>63</v>
      </c>
      <c r="D140" s="37" t="s">
        <v>22</v>
      </c>
      <c r="E140" s="48" t="s">
        <v>197</v>
      </c>
      <c r="F140" s="44" t="s">
        <v>194</v>
      </c>
      <c r="G140" s="45" t="n">
        <v>9787518411368</v>
      </c>
      <c r="H140" s="40" t="s">
        <v>33</v>
      </c>
      <c r="I140" s="41" t="n">
        <v>48</v>
      </c>
      <c r="J140" s="46"/>
      <c r="K140" s="47" t="n">
        <f aca="false">I140*J140</f>
        <v>0</v>
      </c>
    </row>
    <row r="141" customFormat="false" ht="16.5" hidden="false" customHeight="true" outlineLevel="0" collapsed="false">
      <c r="A141" s="1" t="n">
        <v>133</v>
      </c>
      <c r="B141" s="35" t="n">
        <v>122</v>
      </c>
      <c r="C141" s="42" t="s">
        <v>25</v>
      </c>
      <c r="D141" s="37" t="s">
        <v>22</v>
      </c>
      <c r="E141" s="48" t="s">
        <v>198</v>
      </c>
      <c r="F141" s="44" t="s">
        <v>194</v>
      </c>
      <c r="G141" s="45" t="n">
        <v>9787518414307</v>
      </c>
      <c r="H141" s="40" t="s">
        <v>199</v>
      </c>
      <c r="I141" s="41" t="n">
        <v>58</v>
      </c>
      <c r="J141" s="46"/>
      <c r="K141" s="47" t="n">
        <f aca="false">I141*J141</f>
        <v>0</v>
      </c>
    </row>
    <row r="142" customFormat="false" ht="16.5" hidden="false" customHeight="true" outlineLevel="0" collapsed="false">
      <c r="A142" s="1" t="n">
        <v>134</v>
      </c>
      <c r="B142" s="35" t="n">
        <v>123</v>
      </c>
      <c r="C142" s="42" t="s">
        <v>70</v>
      </c>
      <c r="D142" s="37" t="s">
        <v>22</v>
      </c>
      <c r="E142" s="48" t="s">
        <v>200</v>
      </c>
      <c r="F142" s="44" t="s">
        <v>194</v>
      </c>
      <c r="G142" s="45" t="n">
        <v>9787518411382</v>
      </c>
      <c r="H142" s="40" t="s">
        <v>83</v>
      </c>
      <c r="I142" s="41" t="n">
        <v>78</v>
      </c>
      <c r="J142" s="46"/>
      <c r="K142" s="47" t="n">
        <f aca="false">I142*J142</f>
        <v>0</v>
      </c>
    </row>
    <row r="143" customFormat="false" ht="16.5" hidden="false" customHeight="true" outlineLevel="0" collapsed="false">
      <c r="A143" s="1" t="n">
        <v>135</v>
      </c>
      <c r="B143" s="35" t="n">
        <v>124</v>
      </c>
      <c r="C143" s="42" t="s">
        <v>63</v>
      </c>
      <c r="D143" s="37" t="s">
        <v>22</v>
      </c>
      <c r="E143" s="48" t="s">
        <v>201</v>
      </c>
      <c r="F143" s="44" t="s">
        <v>194</v>
      </c>
      <c r="G143" s="45" t="n">
        <v>9787518410576</v>
      </c>
      <c r="H143" s="40" t="s">
        <v>52</v>
      </c>
      <c r="I143" s="41" t="n">
        <v>38</v>
      </c>
      <c r="J143" s="46"/>
      <c r="K143" s="47" t="n">
        <f aca="false">I143*J143</f>
        <v>0</v>
      </c>
    </row>
    <row r="144" customFormat="false" ht="25.5" hidden="false" customHeight="true" outlineLevel="0" collapsed="false">
      <c r="A144" s="1" t="n">
        <v>136</v>
      </c>
      <c r="B144" s="58"/>
      <c r="D144" s="43" t="s">
        <v>24</v>
      </c>
      <c r="E144" s="33" t="s">
        <v>202</v>
      </c>
      <c r="J144" s="46"/>
      <c r="K144" s="47"/>
    </row>
    <row r="145" customFormat="false" ht="16.5" hidden="false" customHeight="true" outlineLevel="0" collapsed="false">
      <c r="A145" s="1" t="n">
        <v>137</v>
      </c>
      <c r="B145" s="59"/>
      <c r="E145" s="38" t="s">
        <v>203</v>
      </c>
      <c r="J145" s="46"/>
      <c r="K145" s="47"/>
    </row>
    <row r="146" customFormat="false" ht="16.5" hidden="false" customHeight="true" outlineLevel="0" collapsed="false">
      <c r="A146" s="1" t="n">
        <v>138</v>
      </c>
      <c r="B146" s="35" t="n">
        <v>1</v>
      </c>
      <c r="C146" s="37" t="s">
        <v>22</v>
      </c>
      <c r="D146" s="42" t="s">
        <v>25</v>
      </c>
      <c r="E146" s="43" t="s">
        <v>204</v>
      </c>
      <c r="F146" s="44" t="s">
        <v>205</v>
      </c>
      <c r="G146" s="45" t="n">
        <v>9787534790256</v>
      </c>
      <c r="H146" s="40" t="s">
        <v>80</v>
      </c>
      <c r="I146" s="41" t="n">
        <v>15</v>
      </c>
      <c r="J146" s="46"/>
      <c r="K146" s="47" t="n">
        <f aca="false">I146*J146</f>
        <v>0</v>
      </c>
    </row>
    <row r="147" customFormat="false" ht="16.5" hidden="false" customHeight="true" outlineLevel="0" collapsed="false">
      <c r="A147" s="1" t="n">
        <v>139</v>
      </c>
      <c r="B147" s="35" t="n">
        <v>2</v>
      </c>
      <c r="C147" s="37" t="s">
        <v>22</v>
      </c>
      <c r="D147" s="42" t="s">
        <v>25</v>
      </c>
      <c r="E147" s="43" t="s">
        <v>206</v>
      </c>
      <c r="F147" s="44" t="s">
        <v>205</v>
      </c>
      <c r="G147" s="45" t="n">
        <v>9787534790263</v>
      </c>
      <c r="H147" s="40" t="s">
        <v>80</v>
      </c>
      <c r="I147" s="41" t="n">
        <v>17</v>
      </c>
      <c r="J147" s="46"/>
      <c r="K147" s="47" t="n">
        <f aca="false">I147*J147</f>
        <v>0</v>
      </c>
    </row>
    <row r="148" customFormat="false" ht="16.5" hidden="false" customHeight="true" outlineLevel="0" collapsed="false">
      <c r="A148" s="1" t="n">
        <v>140</v>
      </c>
      <c r="B148" s="35" t="n">
        <v>3</v>
      </c>
      <c r="C148" s="37" t="s">
        <v>22</v>
      </c>
      <c r="D148" s="42" t="s">
        <v>25</v>
      </c>
      <c r="E148" s="43" t="s">
        <v>207</v>
      </c>
      <c r="F148" s="44" t="s">
        <v>205</v>
      </c>
      <c r="G148" s="45" t="n">
        <v>9787534790270</v>
      </c>
      <c r="H148" s="40" t="s">
        <v>80</v>
      </c>
      <c r="I148" s="41" t="n">
        <v>19</v>
      </c>
      <c r="J148" s="46"/>
      <c r="K148" s="47" t="n">
        <f aca="false">I148*J148</f>
        <v>0</v>
      </c>
    </row>
    <row r="149" customFormat="false" ht="16.5" hidden="false" customHeight="true" outlineLevel="0" collapsed="false">
      <c r="A149" s="1" t="n">
        <v>141</v>
      </c>
      <c r="B149" s="35" t="n">
        <v>4</v>
      </c>
      <c r="C149" s="37" t="s">
        <v>22</v>
      </c>
      <c r="D149" s="42" t="s">
        <v>25</v>
      </c>
      <c r="E149" s="43" t="s">
        <v>208</v>
      </c>
      <c r="F149" s="44" t="s">
        <v>205</v>
      </c>
      <c r="G149" s="45" t="n">
        <v>9787534790287</v>
      </c>
      <c r="H149" s="40" t="s">
        <v>80</v>
      </c>
      <c r="I149" s="41" t="n">
        <v>14</v>
      </c>
      <c r="J149" s="46"/>
      <c r="K149" s="47" t="n">
        <f aca="false">I149*J149</f>
        <v>0</v>
      </c>
    </row>
    <row r="150" customFormat="false" ht="16.5" hidden="false" customHeight="true" outlineLevel="0" collapsed="false">
      <c r="A150" s="1" t="n">
        <v>142</v>
      </c>
      <c r="B150" s="35" t="n">
        <v>5</v>
      </c>
      <c r="C150" s="37" t="s">
        <v>22</v>
      </c>
      <c r="D150" s="42" t="s">
        <v>25</v>
      </c>
      <c r="E150" s="43" t="s">
        <v>209</v>
      </c>
      <c r="F150" s="44" t="s">
        <v>205</v>
      </c>
      <c r="G150" s="45" t="n">
        <v>9787534790294</v>
      </c>
      <c r="H150" s="40" t="s">
        <v>80</v>
      </c>
      <c r="I150" s="41" t="n">
        <v>15</v>
      </c>
      <c r="J150" s="46"/>
      <c r="K150" s="47" t="n">
        <f aca="false">I150*J150</f>
        <v>0</v>
      </c>
    </row>
    <row r="151" customFormat="false" ht="16.5" hidden="false" customHeight="true" outlineLevel="0" collapsed="false">
      <c r="A151" s="1" t="n">
        <v>143</v>
      </c>
      <c r="B151" s="35" t="n">
        <v>6</v>
      </c>
      <c r="C151" s="37" t="s">
        <v>22</v>
      </c>
      <c r="D151" s="42" t="s">
        <v>25</v>
      </c>
      <c r="E151" s="43" t="s">
        <v>210</v>
      </c>
      <c r="F151" s="44" t="s">
        <v>205</v>
      </c>
      <c r="G151" s="45" t="n">
        <v>9787534790300</v>
      </c>
      <c r="H151" s="40" t="s">
        <v>80</v>
      </c>
      <c r="I151" s="41" t="n">
        <v>12.5</v>
      </c>
      <c r="J151" s="46"/>
      <c r="K151" s="47" t="n">
        <f aca="false">I151*J151</f>
        <v>0</v>
      </c>
    </row>
    <row r="152" customFormat="false" ht="16.5" hidden="false" customHeight="true" outlineLevel="0" collapsed="false">
      <c r="A152" s="1" t="n">
        <v>144</v>
      </c>
      <c r="B152" s="35" t="n">
        <v>7</v>
      </c>
      <c r="C152" s="37" t="s">
        <v>22</v>
      </c>
      <c r="D152" s="42" t="s">
        <v>25</v>
      </c>
      <c r="E152" s="43" t="s">
        <v>211</v>
      </c>
      <c r="F152" s="44" t="s">
        <v>205</v>
      </c>
      <c r="G152" s="45" t="n">
        <v>9787534790317</v>
      </c>
      <c r="H152" s="40" t="s">
        <v>80</v>
      </c>
      <c r="I152" s="41" t="n">
        <v>16</v>
      </c>
      <c r="J152" s="46"/>
      <c r="K152" s="47" t="n">
        <f aca="false">I152*J152</f>
        <v>0</v>
      </c>
    </row>
    <row r="153" customFormat="false" ht="16.5" hidden="false" customHeight="true" outlineLevel="0" collapsed="false">
      <c r="A153" s="1" t="n">
        <v>145</v>
      </c>
      <c r="B153" s="35" t="n">
        <v>8</v>
      </c>
      <c r="C153" s="37" t="s">
        <v>22</v>
      </c>
      <c r="D153" s="42" t="s">
        <v>25</v>
      </c>
      <c r="E153" s="43" t="s">
        <v>212</v>
      </c>
      <c r="F153" s="44" t="s">
        <v>205</v>
      </c>
      <c r="G153" s="45" t="n">
        <v>9787534790324</v>
      </c>
      <c r="H153" s="40" t="s">
        <v>80</v>
      </c>
      <c r="I153" s="41" t="n">
        <v>16</v>
      </c>
      <c r="J153" s="46"/>
      <c r="K153" s="47" t="n">
        <f aca="false">I153*J153</f>
        <v>0</v>
      </c>
    </row>
    <row r="154" customFormat="false" ht="16.5" hidden="false" customHeight="true" outlineLevel="0" collapsed="false">
      <c r="A154" s="1" t="n">
        <v>146</v>
      </c>
      <c r="B154" s="35" t="n">
        <v>9</v>
      </c>
      <c r="C154" s="37" t="s">
        <v>22</v>
      </c>
      <c r="D154" s="42" t="s">
        <v>25</v>
      </c>
      <c r="E154" s="43" t="s">
        <v>213</v>
      </c>
      <c r="F154" s="44" t="s">
        <v>205</v>
      </c>
      <c r="G154" s="45" t="n">
        <v>9787534790331</v>
      </c>
      <c r="H154" s="40" t="s">
        <v>80</v>
      </c>
      <c r="I154" s="41" t="n">
        <v>18</v>
      </c>
      <c r="J154" s="46"/>
      <c r="K154" s="47" t="n">
        <f aca="false">I154*J154</f>
        <v>0</v>
      </c>
    </row>
    <row r="155" customFormat="false" ht="16.5" hidden="false" customHeight="true" outlineLevel="0" collapsed="false">
      <c r="A155" s="1" t="n">
        <v>147</v>
      </c>
      <c r="B155" s="35" t="n">
        <v>10</v>
      </c>
      <c r="C155" s="37" t="s">
        <v>22</v>
      </c>
      <c r="D155" s="42" t="s">
        <v>25</v>
      </c>
      <c r="E155" s="43" t="s">
        <v>214</v>
      </c>
      <c r="F155" s="44" t="s">
        <v>205</v>
      </c>
      <c r="G155" s="45" t="n">
        <v>9787534790348</v>
      </c>
      <c r="H155" s="40" t="s">
        <v>80</v>
      </c>
      <c r="I155" s="41" t="n">
        <v>17</v>
      </c>
      <c r="J155" s="46"/>
      <c r="K155" s="47" t="n">
        <f aca="false">I155*J155</f>
        <v>0</v>
      </c>
    </row>
    <row r="156" customFormat="false" ht="16.5" hidden="false" customHeight="true" outlineLevel="0" collapsed="false">
      <c r="A156" s="1" t="n">
        <v>148</v>
      </c>
      <c r="B156" s="35" t="n">
        <v>11</v>
      </c>
      <c r="C156" s="37" t="s">
        <v>22</v>
      </c>
      <c r="D156" s="42" t="s">
        <v>25</v>
      </c>
      <c r="E156" s="48" t="s">
        <v>215</v>
      </c>
      <c r="F156" s="44" t="s">
        <v>205</v>
      </c>
      <c r="G156" s="45" t="n">
        <v>9787534784798</v>
      </c>
      <c r="H156" s="40" t="s">
        <v>80</v>
      </c>
      <c r="I156" s="41" t="n">
        <v>30</v>
      </c>
      <c r="J156" s="46"/>
      <c r="K156" s="47" t="n">
        <f aca="false">I156*J156</f>
        <v>0</v>
      </c>
    </row>
    <row r="157" customFormat="false" ht="16.5" hidden="false" customHeight="true" outlineLevel="0" collapsed="false">
      <c r="A157" s="1" t="n">
        <v>149</v>
      </c>
      <c r="B157" s="35" t="n">
        <v>12</v>
      </c>
      <c r="C157" s="37" t="s">
        <v>22</v>
      </c>
      <c r="D157" s="42" t="s">
        <v>25</v>
      </c>
      <c r="E157" s="48" t="s">
        <v>216</v>
      </c>
      <c r="F157" s="44" t="s">
        <v>205</v>
      </c>
      <c r="G157" s="45" t="n">
        <v>9787534790249</v>
      </c>
      <c r="H157" s="40" t="s">
        <v>31</v>
      </c>
      <c r="I157" s="41" t="n">
        <v>20</v>
      </c>
      <c r="J157" s="46"/>
      <c r="K157" s="47" t="n">
        <f aca="false">I157*J157</f>
        <v>0</v>
      </c>
    </row>
    <row r="158" customFormat="false" ht="16.5" hidden="false" customHeight="true" outlineLevel="0" collapsed="false">
      <c r="A158" s="1" t="n">
        <v>150</v>
      </c>
      <c r="B158" s="35" t="n">
        <v>13</v>
      </c>
      <c r="C158" s="42" t="s">
        <v>25</v>
      </c>
      <c r="D158" s="42" t="s">
        <v>50</v>
      </c>
      <c r="E158" s="48" t="s">
        <v>217</v>
      </c>
      <c r="F158" s="44" t="s">
        <v>27</v>
      </c>
      <c r="G158" s="45" t="n">
        <v>9787533472108</v>
      </c>
      <c r="H158" s="40" t="s">
        <v>78</v>
      </c>
      <c r="I158" s="41" t="n">
        <v>28</v>
      </c>
      <c r="J158" s="46"/>
      <c r="K158" s="47" t="n">
        <f aca="false">I158*J158</f>
        <v>0</v>
      </c>
    </row>
    <row r="159" customFormat="false" ht="16.5" hidden="false" customHeight="true" outlineLevel="0" collapsed="false">
      <c r="A159" s="1" t="n">
        <v>151</v>
      </c>
      <c r="B159" s="35" t="n">
        <v>14</v>
      </c>
      <c r="C159" s="42" t="s">
        <v>25</v>
      </c>
      <c r="D159" s="42" t="s">
        <v>50</v>
      </c>
      <c r="E159" s="48" t="s">
        <v>218</v>
      </c>
      <c r="F159" s="44" t="s">
        <v>27</v>
      </c>
      <c r="G159" s="45" t="n">
        <v>9787533470555</v>
      </c>
      <c r="H159" s="40" t="s">
        <v>40</v>
      </c>
      <c r="I159" s="41" t="n">
        <v>26</v>
      </c>
      <c r="J159" s="46"/>
      <c r="K159" s="47" t="n">
        <f aca="false">I159*J159</f>
        <v>0</v>
      </c>
    </row>
    <row r="160" customFormat="false" ht="16.5" hidden="false" customHeight="true" outlineLevel="0" collapsed="false">
      <c r="A160" s="1" t="n">
        <v>152</v>
      </c>
      <c r="B160" s="35" t="n">
        <v>15</v>
      </c>
      <c r="C160" s="37" t="s">
        <v>22</v>
      </c>
      <c r="D160" s="42" t="s">
        <v>25</v>
      </c>
      <c r="E160" s="48" t="s">
        <v>219</v>
      </c>
      <c r="F160" s="44" t="s">
        <v>67</v>
      </c>
      <c r="G160" s="45" t="n">
        <v>9787548428442</v>
      </c>
      <c r="H160" s="40" t="s">
        <v>52</v>
      </c>
      <c r="I160" s="41" t="n">
        <v>28</v>
      </c>
      <c r="J160" s="46"/>
      <c r="K160" s="47" t="n">
        <f aca="false">I160*J160</f>
        <v>0</v>
      </c>
    </row>
    <row r="161" customFormat="false" ht="16.5" hidden="false" customHeight="true" outlineLevel="0" collapsed="false">
      <c r="A161" s="1" t="n">
        <v>153</v>
      </c>
      <c r="B161" s="35" t="n">
        <v>16</v>
      </c>
      <c r="C161" s="42" t="s">
        <v>25</v>
      </c>
      <c r="D161" s="42" t="s">
        <v>220</v>
      </c>
      <c r="E161" s="48" t="s">
        <v>221</v>
      </c>
      <c r="F161" s="44" t="s">
        <v>67</v>
      </c>
      <c r="G161" s="45" t="n">
        <v>9787548425304</v>
      </c>
      <c r="H161" s="40" t="s">
        <v>52</v>
      </c>
      <c r="I161" s="41" t="n">
        <v>26.8</v>
      </c>
      <c r="J161" s="46"/>
      <c r="K161" s="47" t="n">
        <f aca="false">I161*J161</f>
        <v>0</v>
      </c>
    </row>
    <row r="162" customFormat="false" ht="16.5" hidden="false" customHeight="true" outlineLevel="0" collapsed="false">
      <c r="A162" s="1" t="n">
        <v>154</v>
      </c>
      <c r="B162" s="35" t="s">
        <v>22</v>
      </c>
      <c r="C162" s="37" t="s">
        <v>22</v>
      </c>
      <c r="D162" s="37" t="s">
        <v>22</v>
      </c>
      <c r="E162" s="60" t="s">
        <v>222</v>
      </c>
      <c r="F162" s="39" t="s">
        <v>22</v>
      </c>
      <c r="G162" s="61" t="s">
        <v>223</v>
      </c>
      <c r="H162" s="40" t="s">
        <v>22</v>
      </c>
      <c r="I162" s="35" t="s">
        <v>24</v>
      </c>
      <c r="J162" s="46"/>
      <c r="K162" s="47"/>
    </row>
    <row r="163" customFormat="false" ht="16.5" hidden="false" customHeight="true" outlineLevel="0" collapsed="false">
      <c r="A163" s="1" t="n">
        <v>155</v>
      </c>
      <c r="B163" s="35" t="n">
        <v>17</v>
      </c>
      <c r="C163" s="37" t="s">
        <v>22</v>
      </c>
      <c r="D163" s="42" t="s">
        <v>36</v>
      </c>
      <c r="E163" s="51" t="s">
        <v>224</v>
      </c>
      <c r="F163" s="44" t="s">
        <v>225</v>
      </c>
      <c r="G163" s="35" t="s">
        <v>22</v>
      </c>
      <c r="H163" s="40" t="s">
        <v>226</v>
      </c>
      <c r="I163" s="41" t="n">
        <v>10</v>
      </c>
      <c r="J163" s="46"/>
      <c r="K163" s="47" t="n">
        <f aca="false">I163*J163</f>
        <v>0</v>
      </c>
    </row>
    <row r="164" customFormat="false" ht="16.5" hidden="false" customHeight="true" outlineLevel="0" collapsed="false">
      <c r="A164" s="1" t="n">
        <v>156</v>
      </c>
      <c r="B164" s="35" t="n">
        <v>18</v>
      </c>
      <c r="C164" s="37" t="s">
        <v>22</v>
      </c>
      <c r="D164" s="42" t="s">
        <v>36</v>
      </c>
      <c r="E164" s="51" t="s">
        <v>227</v>
      </c>
      <c r="F164" s="44" t="s">
        <v>225</v>
      </c>
      <c r="G164" s="35" t="s">
        <v>22</v>
      </c>
      <c r="H164" s="40" t="s">
        <v>226</v>
      </c>
      <c r="I164" s="41" t="n">
        <v>12</v>
      </c>
      <c r="J164" s="46"/>
      <c r="K164" s="47" t="n">
        <f aca="false">I164*J164</f>
        <v>0</v>
      </c>
    </row>
    <row r="165" customFormat="false" ht="16.5" hidden="false" customHeight="true" outlineLevel="0" collapsed="false">
      <c r="A165" s="1" t="n">
        <v>157</v>
      </c>
      <c r="B165" s="35"/>
      <c r="C165" s="37"/>
      <c r="D165" s="42"/>
      <c r="E165" s="62" t="s">
        <v>228</v>
      </c>
      <c r="F165" s="34"/>
      <c r="G165" s="35"/>
      <c r="H165" s="40"/>
      <c r="I165" s="41"/>
      <c r="J165" s="46"/>
      <c r="K165" s="47"/>
    </row>
    <row r="166" customFormat="false" ht="16.5" hidden="false" customHeight="true" outlineLevel="0" collapsed="false">
      <c r="A166" s="1" t="n">
        <v>158</v>
      </c>
      <c r="B166" s="35" t="n">
        <v>19</v>
      </c>
      <c r="C166" s="37" t="s">
        <v>22</v>
      </c>
      <c r="D166" s="42" t="s">
        <v>50</v>
      </c>
      <c r="E166" s="51" t="s">
        <v>229</v>
      </c>
      <c r="F166" s="44" t="s">
        <v>225</v>
      </c>
      <c r="G166" s="35" t="s">
        <v>22</v>
      </c>
      <c r="H166" s="40" t="s">
        <v>226</v>
      </c>
      <c r="I166" s="41" t="n">
        <v>15</v>
      </c>
      <c r="J166" s="46"/>
      <c r="K166" s="47" t="n">
        <f aca="false">I166*J166</f>
        <v>0</v>
      </c>
    </row>
    <row r="167" customFormat="false" ht="16.5" hidden="false" customHeight="true" outlineLevel="0" collapsed="false">
      <c r="A167" s="1" t="n">
        <v>159</v>
      </c>
      <c r="B167" s="35" t="n">
        <v>20</v>
      </c>
      <c r="C167" s="37" t="s">
        <v>22</v>
      </c>
      <c r="D167" s="42" t="s">
        <v>50</v>
      </c>
      <c r="E167" s="51" t="s">
        <v>230</v>
      </c>
      <c r="F167" s="44" t="s">
        <v>225</v>
      </c>
      <c r="G167" s="35" t="s">
        <v>22</v>
      </c>
      <c r="H167" s="40" t="s">
        <v>226</v>
      </c>
      <c r="I167" s="41" t="n">
        <v>18</v>
      </c>
      <c r="J167" s="46"/>
      <c r="K167" s="47" t="n">
        <f aca="false">I167*J167</f>
        <v>0</v>
      </c>
    </row>
    <row r="168" customFormat="false" ht="16.5" hidden="false" customHeight="true" outlineLevel="0" collapsed="false">
      <c r="A168" s="1" t="n">
        <v>160</v>
      </c>
      <c r="B168" s="35" t="n">
        <v>21</v>
      </c>
      <c r="C168" s="37" t="s">
        <v>22</v>
      </c>
      <c r="D168" s="42" t="s">
        <v>25</v>
      </c>
      <c r="E168" s="48" t="s">
        <v>231</v>
      </c>
      <c r="F168" s="44" t="s">
        <v>232</v>
      </c>
      <c r="G168" s="45" t="n">
        <v>9787532647996</v>
      </c>
      <c r="H168" s="40" t="s">
        <v>33</v>
      </c>
      <c r="I168" s="41" t="n">
        <v>18</v>
      </c>
      <c r="J168" s="46"/>
      <c r="K168" s="47" t="n">
        <f aca="false">I168*J168</f>
        <v>0</v>
      </c>
    </row>
    <row r="169" customFormat="false" ht="16.5" hidden="false" customHeight="true" outlineLevel="0" collapsed="false">
      <c r="A169" s="1" t="n">
        <v>161</v>
      </c>
      <c r="B169" s="35" t="n">
        <v>22</v>
      </c>
      <c r="C169" s="42" t="s">
        <v>63</v>
      </c>
      <c r="D169" s="42" t="s">
        <v>50</v>
      </c>
      <c r="E169" s="48" t="s">
        <v>233</v>
      </c>
      <c r="F169" s="44" t="s">
        <v>232</v>
      </c>
      <c r="G169" s="45" t="n">
        <v>9787532646944</v>
      </c>
      <c r="H169" s="40" t="s">
        <v>104</v>
      </c>
      <c r="I169" s="41" t="n">
        <v>56</v>
      </c>
      <c r="J169" s="46"/>
      <c r="K169" s="47" t="n">
        <f aca="false">I169*J169</f>
        <v>0</v>
      </c>
    </row>
    <row r="170" customFormat="false" ht="16.5" hidden="false" customHeight="true" outlineLevel="0" collapsed="false">
      <c r="A170" s="1" t="n">
        <v>162</v>
      </c>
      <c r="B170" s="35" t="n">
        <v>23</v>
      </c>
      <c r="C170" s="37" t="s">
        <v>22</v>
      </c>
      <c r="D170" s="42" t="s">
        <v>36</v>
      </c>
      <c r="E170" s="48" t="s">
        <v>234</v>
      </c>
      <c r="F170" s="44" t="s">
        <v>232</v>
      </c>
      <c r="G170" s="45" t="n">
        <v>9787532647989</v>
      </c>
      <c r="H170" s="40" t="s">
        <v>33</v>
      </c>
      <c r="I170" s="41" t="n">
        <v>18</v>
      </c>
      <c r="J170" s="46"/>
      <c r="K170" s="47" t="n">
        <f aca="false">I170*J170</f>
        <v>0</v>
      </c>
    </row>
    <row r="171" customFormat="false" ht="16.5" hidden="false" customHeight="true" outlineLevel="0" collapsed="false">
      <c r="A171" s="1" t="n">
        <v>163</v>
      </c>
      <c r="B171" s="35" t="n">
        <v>24</v>
      </c>
      <c r="C171" s="42" t="s">
        <v>63</v>
      </c>
      <c r="D171" s="42" t="s">
        <v>25</v>
      </c>
      <c r="E171" s="48" t="s">
        <v>235</v>
      </c>
      <c r="F171" s="44" t="s">
        <v>171</v>
      </c>
      <c r="G171" s="45" t="n">
        <v>9787208143449</v>
      </c>
      <c r="H171" s="40" t="s">
        <v>166</v>
      </c>
      <c r="I171" s="41" t="n">
        <v>38</v>
      </c>
      <c r="J171" s="46"/>
      <c r="K171" s="47" t="n">
        <f aca="false">I171*J171</f>
        <v>0</v>
      </c>
    </row>
    <row r="172" customFormat="false" ht="16.5" hidden="false" customHeight="true" outlineLevel="0" collapsed="false">
      <c r="A172" s="1" t="n">
        <v>164</v>
      </c>
      <c r="B172" s="35" t="n">
        <v>25</v>
      </c>
      <c r="C172" s="42" t="s">
        <v>25</v>
      </c>
      <c r="D172" s="42" t="s">
        <v>50</v>
      </c>
      <c r="E172" s="48" t="s">
        <v>236</v>
      </c>
      <c r="F172" s="44" t="s">
        <v>237</v>
      </c>
      <c r="G172" s="45" t="n">
        <v>9787547612361</v>
      </c>
      <c r="H172" s="40" t="s">
        <v>31</v>
      </c>
      <c r="I172" s="41" t="n">
        <v>88</v>
      </c>
      <c r="J172" s="46"/>
      <c r="K172" s="47" t="n">
        <f aca="false">I172*J172</f>
        <v>0</v>
      </c>
    </row>
    <row r="173" customFormat="false" ht="16.5" hidden="false" customHeight="true" outlineLevel="0" collapsed="false">
      <c r="A173" s="1" t="n">
        <v>165</v>
      </c>
      <c r="B173" s="35" t="n">
        <v>26</v>
      </c>
      <c r="C173" s="42" t="s">
        <v>25</v>
      </c>
      <c r="D173" s="42" t="s">
        <v>50</v>
      </c>
      <c r="E173" s="48" t="s">
        <v>238</v>
      </c>
      <c r="F173" s="44" t="s">
        <v>237</v>
      </c>
      <c r="G173" s="45" t="n">
        <v>9787547611418</v>
      </c>
      <c r="H173" s="40" t="s">
        <v>78</v>
      </c>
      <c r="I173" s="41" t="n">
        <v>78</v>
      </c>
      <c r="J173" s="46"/>
      <c r="K173" s="47" t="n">
        <f aca="false">I173*J173</f>
        <v>0</v>
      </c>
    </row>
    <row r="174" customFormat="false" ht="16.5" hidden="false" customHeight="true" outlineLevel="0" collapsed="false">
      <c r="A174" s="1" t="n">
        <v>166</v>
      </c>
      <c r="B174" s="35" t="n">
        <v>27</v>
      </c>
      <c r="C174" s="42" t="s">
        <v>25</v>
      </c>
      <c r="D174" s="42" t="s">
        <v>50</v>
      </c>
      <c r="E174" s="48" t="s">
        <v>239</v>
      </c>
      <c r="F174" s="44" t="s">
        <v>237</v>
      </c>
      <c r="G174" s="45" t="n">
        <v>9787547611463</v>
      </c>
      <c r="H174" s="40" t="s">
        <v>47</v>
      </c>
      <c r="I174" s="41" t="n">
        <v>88</v>
      </c>
      <c r="J174" s="46"/>
      <c r="K174" s="47" t="n">
        <f aca="false">I174*J174</f>
        <v>0</v>
      </c>
    </row>
    <row r="175" customFormat="false" ht="16.5" hidden="false" customHeight="true" outlineLevel="0" collapsed="false">
      <c r="A175" s="1" t="n">
        <v>167</v>
      </c>
      <c r="B175" s="35" t="n">
        <v>28</v>
      </c>
      <c r="C175" s="37" t="s">
        <v>22</v>
      </c>
      <c r="D175" s="42" t="s">
        <v>63</v>
      </c>
      <c r="E175" s="48" t="s">
        <v>240</v>
      </c>
      <c r="F175" s="44" t="s">
        <v>241</v>
      </c>
      <c r="G175" s="45" t="n">
        <v>9787560643786</v>
      </c>
      <c r="H175" s="40" t="s">
        <v>83</v>
      </c>
      <c r="I175" s="41" t="n">
        <v>30</v>
      </c>
      <c r="J175" s="46"/>
      <c r="K175" s="47" t="n">
        <f aca="false">I175*J175</f>
        <v>0</v>
      </c>
    </row>
    <row r="176" customFormat="false" ht="16.5" hidden="false" customHeight="true" outlineLevel="0" collapsed="false">
      <c r="A176" s="1" t="n">
        <v>168</v>
      </c>
      <c r="B176" s="35" t="n">
        <v>29</v>
      </c>
      <c r="C176" s="37" t="s">
        <v>22</v>
      </c>
      <c r="D176" s="42" t="s">
        <v>63</v>
      </c>
      <c r="E176" s="48" t="s">
        <v>242</v>
      </c>
      <c r="F176" s="44" t="s">
        <v>241</v>
      </c>
      <c r="G176" s="45" t="n">
        <v>9787560640587</v>
      </c>
      <c r="H176" s="40" t="s">
        <v>42</v>
      </c>
      <c r="I176" s="41" t="n">
        <v>32</v>
      </c>
      <c r="J176" s="46"/>
      <c r="K176" s="47" t="n">
        <f aca="false">I176*J176</f>
        <v>0</v>
      </c>
    </row>
    <row r="177" customFormat="false" ht="16.5" hidden="false" customHeight="true" outlineLevel="0" collapsed="false">
      <c r="A177" s="1" t="n">
        <v>169</v>
      </c>
      <c r="B177" s="35" t="n">
        <v>30</v>
      </c>
      <c r="C177" s="37" t="s">
        <v>22</v>
      </c>
      <c r="D177" s="42" t="s">
        <v>25</v>
      </c>
      <c r="E177" s="48" t="s">
        <v>243</v>
      </c>
      <c r="F177" s="44" t="s">
        <v>191</v>
      </c>
      <c r="G177" s="45" t="n">
        <v>9787515348117</v>
      </c>
      <c r="H177" s="40" t="s">
        <v>166</v>
      </c>
      <c r="I177" s="41" t="n">
        <v>58</v>
      </c>
      <c r="J177" s="46"/>
      <c r="K177" s="47" t="n">
        <f aca="false">I177*J177</f>
        <v>0</v>
      </c>
    </row>
    <row r="178" customFormat="false" ht="16.5" hidden="false" customHeight="true" outlineLevel="0" collapsed="false">
      <c r="A178" s="1" t="n">
        <v>170</v>
      </c>
      <c r="B178" s="35" t="n">
        <v>31</v>
      </c>
      <c r="C178" s="42" t="s">
        <v>63</v>
      </c>
      <c r="D178" s="42" t="s">
        <v>25</v>
      </c>
      <c r="E178" s="48" t="s">
        <v>244</v>
      </c>
      <c r="F178" s="44" t="s">
        <v>191</v>
      </c>
      <c r="G178" s="45" t="n">
        <v>9787515347479</v>
      </c>
      <c r="H178" s="40" t="s">
        <v>166</v>
      </c>
      <c r="I178" s="41" t="n">
        <v>42</v>
      </c>
      <c r="J178" s="46"/>
      <c r="K178" s="47" t="n">
        <f aca="false">I178*J178</f>
        <v>0</v>
      </c>
    </row>
    <row r="179" customFormat="false" ht="16.5" hidden="false" customHeight="true" outlineLevel="0" collapsed="false">
      <c r="A179" s="1" t="n">
        <v>171</v>
      </c>
      <c r="B179" s="35" t="n">
        <v>32</v>
      </c>
      <c r="C179" s="37" t="s">
        <v>22</v>
      </c>
      <c r="D179" s="42" t="s">
        <v>50</v>
      </c>
      <c r="E179" s="48" t="s">
        <v>245</v>
      </c>
      <c r="F179" s="44" t="s">
        <v>191</v>
      </c>
      <c r="G179" s="45" t="n">
        <v>9787515344058</v>
      </c>
      <c r="H179" s="40" t="s">
        <v>49</v>
      </c>
      <c r="I179" s="41" t="n">
        <v>38</v>
      </c>
      <c r="J179" s="46"/>
      <c r="K179" s="47" t="n">
        <f aca="false">I179*J179</f>
        <v>0</v>
      </c>
    </row>
    <row r="180" customFormat="false" ht="26.25" hidden="false" customHeight="true" outlineLevel="0" collapsed="false">
      <c r="A180" s="1" t="n">
        <v>172</v>
      </c>
      <c r="B180" s="58"/>
      <c r="E180" s="33" t="s">
        <v>246</v>
      </c>
      <c r="J180" s="46"/>
      <c r="K180" s="47"/>
    </row>
    <row r="181" customFormat="false" ht="16.5" hidden="false" customHeight="true" outlineLevel="0" collapsed="false">
      <c r="A181" s="1" t="n">
        <v>173</v>
      </c>
      <c r="B181" s="35" t="s">
        <v>22</v>
      </c>
      <c r="C181" s="37" t="s">
        <v>22</v>
      </c>
      <c r="D181" s="37" t="s">
        <v>22</v>
      </c>
      <c r="E181" s="38" t="s">
        <v>247</v>
      </c>
      <c r="F181" s="39" t="s">
        <v>22</v>
      </c>
      <c r="G181" s="35" t="s">
        <v>22</v>
      </c>
      <c r="H181" s="40" t="s">
        <v>22</v>
      </c>
      <c r="I181" s="35" t="s">
        <v>24</v>
      </c>
      <c r="J181" s="46"/>
      <c r="K181" s="47"/>
    </row>
    <row r="182" customFormat="false" ht="16.5" hidden="false" customHeight="true" outlineLevel="0" collapsed="false">
      <c r="A182" s="1" t="n">
        <v>174</v>
      </c>
      <c r="B182" s="35" t="n">
        <v>1</v>
      </c>
      <c r="C182" s="37" t="s">
        <v>22</v>
      </c>
      <c r="D182" s="42" t="s">
        <v>25</v>
      </c>
      <c r="E182" s="43" t="s">
        <v>248</v>
      </c>
      <c r="F182" s="44" t="s">
        <v>249</v>
      </c>
      <c r="G182" s="45" t="n">
        <v>9787550019867</v>
      </c>
      <c r="H182" s="40" t="s">
        <v>83</v>
      </c>
      <c r="I182" s="41" t="n">
        <v>39</v>
      </c>
      <c r="J182" s="46"/>
      <c r="K182" s="47" t="n">
        <f aca="false">I182*J182</f>
        <v>0</v>
      </c>
    </row>
    <row r="183" customFormat="false" ht="16.5" hidden="false" customHeight="true" outlineLevel="0" collapsed="false">
      <c r="A183" s="1" t="n">
        <v>175</v>
      </c>
      <c r="B183" s="35" t="n">
        <v>2</v>
      </c>
      <c r="C183" s="37" t="s">
        <v>22</v>
      </c>
      <c r="D183" s="42" t="s">
        <v>25</v>
      </c>
      <c r="E183" s="43" t="s">
        <v>250</v>
      </c>
      <c r="F183" s="44" t="s">
        <v>249</v>
      </c>
      <c r="G183" s="45" t="n">
        <v>9787550019874</v>
      </c>
      <c r="H183" s="40" t="s">
        <v>83</v>
      </c>
      <c r="I183" s="41" t="n">
        <v>46</v>
      </c>
      <c r="J183" s="46"/>
      <c r="K183" s="47" t="n">
        <f aca="false">I183*J183</f>
        <v>0</v>
      </c>
    </row>
    <row r="184" customFormat="false" ht="16.5" hidden="false" customHeight="true" outlineLevel="0" collapsed="false">
      <c r="A184" s="1" t="n">
        <v>176</v>
      </c>
      <c r="B184" s="35" t="n">
        <v>3</v>
      </c>
      <c r="C184" s="37" t="s">
        <v>22</v>
      </c>
      <c r="D184" s="42" t="s">
        <v>25</v>
      </c>
      <c r="E184" s="43" t="s">
        <v>251</v>
      </c>
      <c r="F184" s="44" t="s">
        <v>249</v>
      </c>
      <c r="G184" s="45" t="n">
        <v>9787550019881</v>
      </c>
      <c r="H184" s="40" t="s">
        <v>83</v>
      </c>
      <c r="I184" s="41" t="n">
        <v>33</v>
      </c>
      <c r="J184" s="46"/>
      <c r="K184" s="47" t="n">
        <f aca="false">I184*J184</f>
        <v>0</v>
      </c>
    </row>
    <row r="185" customFormat="false" ht="16.5" hidden="false" customHeight="true" outlineLevel="0" collapsed="false">
      <c r="A185" s="1" t="n">
        <v>177</v>
      </c>
      <c r="B185" s="35" t="n">
        <v>4</v>
      </c>
      <c r="C185" s="37" t="s">
        <v>22</v>
      </c>
      <c r="D185" s="42" t="s">
        <v>25</v>
      </c>
      <c r="E185" s="43" t="s">
        <v>252</v>
      </c>
      <c r="F185" s="44" t="s">
        <v>249</v>
      </c>
      <c r="G185" s="45" t="n">
        <v>9787550019898</v>
      </c>
      <c r="H185" s="40" t="s">
        <v>83</v>
      </c>
      <c r="I185" s="41" t="n">
        <v>37</v>
      </c>
      <c r="J185" s="46"/>
      <c r="K185" s="47" t="n">
        <f aca="false">I185*J185</f>
        <v>0</v>
      </c>
    </row>
    <row r="186" customFormat="false" ht="16.5" hidden="false" customHeight="true" outlineLevel="0" collapsed="false">
      <c r="A186" s="1" t="n">
        <v>178</v>
      </c>
      <c r="B186" s="35" t="n">
        <v>5</v>
      </c>
      <c r="C186" s="37" t="s">
        <v>22</v>
      </c>
      <c r="D186" s="42" t="s">
        <v>25</v>
      </c>
      <c r="E186" s="43" t="s">
        <v>253</v>
      </c>
      <c r="F186" s="44" t="s">
        <v>249</v>
      </c>
      <c r="G186" s="45" t="n">
        <v>9787550019904</v>
      </c>
      <c r="H186" s="40" t="s">
        <v>83</v>
      </c>
      <c r="I186" s="41" t="n">
        <v>37</v>
      </c>
      <c r="J186" s="46"/>
      <c r="K186" s="47" t="n">
        <f aca="false">I186*J186</f>
        <v>0</v>
      </c>
    </row>
    <row r="187" customFormat="false" ht="16.5" hidden="false" customHeight="true" outlineLevel="0" collapsed="false">
      <c r="A187" s="1" t="n">
        <v>179</v>
      </c>
      <c r="B187" s="35" t="n">
        <v>6</v>
      </c>
      <c r="C187" s="37" t="s">
        <v>22</v>
      </c>
      <c r="D187" s="42" t="s">
        <v>25</v>
      </c>
      <c r="E187" s="43" t="s">
        <v>254</v>
      </c>
      <c r="F187" s="44" t="s">
        <v>249</v>
      </c>
      <c r="G187" s="45" t="n">
        <v>9787550019911</v>
      </c>
      <c r="H187" s="40" t="s">
        <v>83</v>
      </c>
      <c r="I187" s="41" t="n">
        <v>16</v>
      </c>
      <c r="J187" s="46"/>
      <c r="K187" s="47" t="n">
        <f aca="false">I187*J187</f>
        <v>0</v>
      </c>
    </row>
    <row r="188" customFormat="false" ht="16.5" hidden="false" customHeight="true" outlineLevel="0" collapsed="false">
      <c r="A188" s="1" t="n">
        <v>180</v>
      </c>
      <c r="B188" s="35" t="n">
        <v>7</v>
      </c>
      <c r="C188" s="37" t="s">
        <v>22</v>
      </c>
      <c r="D188" s="42" t="s">
        <v>25</v>
      </c>
      <c r="E188" s="43" t="s">
        <v>255</v>
      </c>
      <c r="F188" s="44" t="s">
        <v>249</v>
      </c>
      <c r="G188" s="45" t="n">
        <v>9787550019928</v>
      </c>
      <c r="H188" s="40" t="s">
        <v>83</v>
      </c>
      <c r="I188" s="41" t="n">
        <v>35</v>
      </c>
      <c r="J188" s="46"/>
      <c r="K188" s="47" t="n">
        <f aca="false">I188*J188</f>
        <v>0</v>
      </c>
    </row>
    <row r="189" customFormat="false" ht="16.5" hidden="false" customHeight="true" outlineLevel="0" collapsed="false">
      <c r="A189" s="1" t="n">
        <v>181</v>
      </c>
      <c r="B189" s="35" t="n">
        <v>8</v>
      </c>
      <c r="C189" s="37" t="s">
        <v>22</v>
      </c>
      <c r="D189" s="42" t="s">
        <v>25</v>
      </c>
      <c r="E189" s="43" t="s">
        <v>256</v>
      </c>
      <c r="F189" s="44" t="s">
        <v>249</v>
      </c>
      <c r="G189" s="45" t="n">
        <v>9787550019935</v>
      </c>
      <c r="H189" s="40" t="s">
        <v>83</v>
      </c>
      <c r="I189" s="41" t="n">
        <v>37</v>
      </c>
      <c r="J189" s="46"/>
      <c r="K189" s="47" t="n">
        <f aca="false">I189*J189</f>
        <v>0</v>
      </c>
    </row>
    <row r="190" customFormat="false" ht="16.5" hidden="false" customHeight="true" outlineLevel="0" collapsed="false">
      <c r="A190" s="1" t="n">
        <v>182</v>
      </c>
      <c r="B190" s="35" t="n">
        <v>9</v>
      </c>
      <c r="C190" s="37" t="s">
        <v>22</v>
      </c>
      <c r="D190" s="42" t="s">
        <v>25</v>
      </c>
      <c r="E190" s="43" t="s">
        <v>257</v>
      </c>
      <c r="F190" s="44" t="s">
        <v>249</v>
      </c>
      <c r="G190" s="45" t="n">
        <v>9787550019942</v>
      </c>
      <c r="H190" s="40" t="s">
        <v>83</v>
      </c>
      <c r="I190" s="41" t="n">
        <v>33</v>
      </c>
      <c r="J190" s="46"/>
      <c r="K190" s="47" t="n">
        <f aca="false">I190*J190</f>
        <v>0</v>
      </c>
    </row>
    <row r="191" customFormat="false" ht="16.5" hidden="false" customHeight="true" outlineLevel="0" collapsed="false">
      <c r="A191" s="1" t="n">
        <v>183</v>
      </c>
      <c r="B191" s="35" t="n">
        <v>10</v>
      </c>
      <c r="C191" s="37" t="s">
        <v>22</v>
      </c>
      <c r="D191" s="42" t="s">
        <v>25</v>
      </c>
      <c r="E191" s="43" t="s">
        <v>258</v>
      </c>
      <c r="F191" s="44" t="s">
        <v>249</v>
      </c>
      <c r="G191" s="45" t="n">
        <v>9787550019959</v>
      </c>
      <c r="H191" s="40" t="s">
        <v>83</v>
      </c>
      <c r="I191" s="41" t="n">
        <v>39</v>
      </c>
      <c r="J191" s="46"/>
      <c r="K191" s="47" t="n">
        <f aca="false">I191*J191</f>
        <v>0</v>
      </c>
    </row>
    <row r="192" customFormat="false" ht="16.5" hidden="false" customHeight="true" outlineLevel="0" collapsed="false">
      <c r="A192" s="1" t="n">
        <v>184</v>
      </c>
      <c r="B192" s="35" t="s">
        <v>22</v>
      </c>
      <c r="C192" s="37" t="s">
        <v>22</v>
      </c>
      <c r="D192" s="37" t="s">
        <v>22</v>
      </c>
      <c r="E192" s="38" t="s">
        <v>259</v>
      </c>
      <c r="F192" s="39" t="s">
        <v>22</v>
      </c>
      <c r="G192" s="35" t="s">
        <v>22</v>
      </c>
      <c r="H192" s="40" t="s">
        <v>22</v>
      </c>
      <c r="I192" s="35" t="s">
        <v>24</v>
      </c>
      <c r="J192" s="46"/>
      <c r="K192" s="47"/>
    </row>
    <row r="193" customFormat="false" ht="16.5" hidden="false" customHeight="true" outlineLevel="0" collapsed="false">
      <c r="A193" s="1" t="n">
        <v>185</v>
      </c>
      <c r="B193" s="35" t="n">
        <v>11</v>
      </c>
      <c r="C193" s="37" t="s">
        <v>22</v>
      </c>
      <c r="D193" s="42" t="s">
        <v>25</v>
      </c>
      <c r="E193" s="43" t="s">
        <v>260</v>
      </c>
      <c r="F193" s="44" t="s">
        <v>249</v>
      </c>
      <c r="G193" s="45" t="n">
        <v>9787550016880</v>
      </c>
      <c r="H193" s="40" t="s">
        <v>28</v>
      </c>
      <c r="I193" s="41" t="n">
        <v>30</v>
      </c>
      <c r="J193" s="46"/>
      <c r="K193" s="47" t="n">
        <f aca="false">I193*J193</f>
        <v>0</v>
      </c>
    </row>
    <row r="194" customFormat="false" ht="16.5" hidden="false" customHeight="true" outlineLevel="0" collapsed="false">
      <c r="A194" s="1" t="n">
        <v>186</v>
      </c>
      <c r="B194" s="35" t="n">
        <v>12</v>
      </c>
      <c r="C194" s="37" t="s">
        <v>22</v>
      </c>
      <c r="D194" s="42" t="s">
        <v>25</v>
      </c>
      <c r="E194" s="43" t="s">
        <v>261</v>
      </c>
      <c r="F194" s="44" t="s">
        <v>249</v>
      </c>
      <c r="G194" s="45" t="n">
        <v>9787550016873</v>
      </c>
      <c r="H194" s="40" t="s">
        <v>28</v>
      </c>
      <c r="I194" s="41" t="n">
        <v>30</v>
      </c>
      <c r="J194" s="46"/>
      <c r="K194" s="47" t="n">
        <f aca="false">I194*J194</f>
        <v>0</v>
      </c>
    </row>
    <row r="195" customFormat="false" ht="16.5" hidden="false" customHeight="true" outlineLevel="0" collapsed="false">
      <c r="A195" s="1" t="n">
        <v>187</v>
      </c>
      <c r="B195" s="35" t="n">
        <v>13</v>
      </c>
      <c r="C195" s="37" t="s">
        <v>22</v>
      </c>
      <c r="D195" s="42" t="s">
        <v>25</v>
      </c>
      <c r="E195" s="43" t="s">
        <v>262</v>
      </c>
      <c r="F195" s="44" t="s">
        <v>249</v>
      </c>
      <c r="G195" s="45" t="n">
        <v>9787550016866</v>
      </c>
      <c r="H195" s="40" t="s">
        <v>28</v>
      </c>
      <c r="I195" s="41" t="n">
        <v>30</v>
      </c>
      <c r="J195" s="46"/>
      <c r="K195" s="47" t="n">
        <f aca="false">I195*J195</f>
        <v>0</v>
      </c>
    </row>
    <row r="196" customFormat="false" ht="16.5" hidden="false" customHeight="true" outlineLevel="0" collapsed="false">
      <c r="A196" s="1" t="n">
        <v>188</v>
      </c>
      <c r="B196" s="35" t="n">
        <v>14</v>
      </c>
      <c r="C196" s="37" t="s">
        <v>22</v>
      </c>
      <c r="D196" s="42" t="s">
        <v>25</v>
      </c>
      <c r="E196" s="43" t="s">
        <v>263</v>
      </c>
      <c r="F196" s="44" t="s">
        <v>249</v>
      </c>
      <c r="G196" s="45" t="n">
        <v>9787550016859</v>
      </c>
      <c r="H196" s="40" t="s">
        <v>28</v>
      </c>
      <c r="I196" s="41" t="n">
        <v>30</v>
      </c>
      <c r="J196" s="46"/>
      <c r="K196" s="47" t="n">
        <f aca="false">I196*J196</f>
        <v>0</v>
      </c>
    </row>
    <row r="197" customFormat="false" ht="16.5" hidden="false" customHeight="true" outlineLevel="0" collapsed="false">
      <c r="A197" s="1" t="n">
        <v>189</v>
      </c>
      <c r="B197" s="35" t="n">
        <v>15</v>
      </c>
      <c r="C197" s="37" t="s">
        <v>22</v>
      </c>
      <c r="D197" s="42" t="s">
        <v>25</v>
      </c>
      <c r="E197" s="43" t="s">
        <v>264</v>
      </c>
      <c r="F197" s="44" t="s">
        <v>249</v>
      </c>
      <c r="G197" s="45" t="n">
        <v>9787550016842</v>
      </c>
      <c r="H197" s="40" t="s">
        <v>28</v>
      </c>
      <c r="I197" s="41" t="n">
        <v>30</v>
      </c>
      <c r="J197" s="46"/>
      <c r="K197" s="47" t="n">
        <f aca="false">I197*J197</f>
        <v>0</v>
      </c>
    </row>
    <row r="198" customFormat="false" ht="16.5" hidden="false" customHeight="true" outlineLevel="0" collapsed="false">
      <c r="A198" s="1" t="n">
        <v>190</v>
      </c>
      <c r="B198" s="35" t="n">
        <v>16</v>
      </c>
      <c r="C198" s="37" t="s">
        <v>22</v>
      </c>
      <c r="D198" s="42" t="s">
        <v>25</v>
      </c>
      <c r="E198" s="43" t="s">
        <v>265</v>
      </c>
      <c r="F198" s="44" t="s">
        <v>249</v>
      </c>
      <c r="G198" s="45" t="n">
        <v>9787550016835</v>
      </c>
      <c r="H198" s="40" t="s">
        <v>28</v>
      </c>
      <c r="I198" s="41" t="n">
        <v>30</v>
      </c>
      <c r="J198" s="46"/>
      <c r="K198" s="47" t="n">
        <f aca="false">I198*J198</f>
        <v>0</v>
      </c>
    </row>
    <row r="199" customFormat="false" ht="16.5" hidden="false" customHeight="true" outlineLevel="0" collapsed="false">
      <c r="A199" s="1" t="n">
        <v>191</v>
      </c>
      <c r="B199" s="35" t="n">
        <v>17</v>
      </c>
      <c r="C199" s="37" t="s">
        <v>22</v>
      </c>
      <c r="D199" s="42" t="s">
        <v>25</v>
      </c>
      <c r="E199" s="43" t="s">
        <v>266</v>
      </c>
      <c r="F199" s="44" t="s">
        <v>249</v>
      </c>
      <c r="G199" s="45" t="n">
        <v>9787550016828</v>
      </c>
      <c r="H199" s="40" t="s">
        <v>28</v>
      </c>
      <c r="I199" s="41" t="n">
        <v>30</v>
      </c>
      <c r="J199" s="46"/>
      <c r="K199" s="47" t="n">
        <f aca="false">I199*J199</f>
        <v>0</v>
      </c>
    </row>
    <row r="200" customFormat="false" ht="16.5" hidden="false" customHeight="true" outlineLevel="0" collapsed="false">
      <c r="A200" s="1" t="n">
        <v>192</v>
      </c>
      <c r="B200" s="35" t="n">
        <v>18</v>
      </c>
      <c r="C200" s="37" t="s">
        <v>22</v>
      </c>
      <c r="D200" s="42" t="s">
        <v>25</v>
      </c>
      <c r="E200" s="43" t="s">
        <v>267</v>
      </c>
      <c r="F200" s="44" t="s">
        <v>249</v>
      </c>
      <c r="G200" s="45" t="n">
        <v>9787550016804</v>
      </c>
      <c r="H200" s="40" t="s">
        <v>28</v>
      </c>
      <c r="I200" s="41" t="n">
        <v>30</v>
      </c>
      <c r="J200" s="46"/>
      <c r="K200" s="47" t="n">
        <f aca="false">I200*J200</f>
        <v>0</v>
      </c>
    </row>
    <row r="201" customFormat="false" ht="16.5" hidden="false" customHeight="true" outlineLevel="0" collapsed="false">
      <c r="A201" s="1" t="n">
        <v>193</v>
      </c>
      <c r="B201" s="35" t="n">
        <v>19</v>
      </c>
      <c r="C201" s="37" t="s">
        <v>22</v>
      </c>
      <c r="D201" s="42" t="s">
        <v>25</v>
      </c>
      <c r="E201" s="43" t="s">
        <v>268</v>
      </c>
      <c r="F201" s="44" t="s">
        <v>249</v>
      </c>
      <c r="G201" s="45" t="n">
        <v>9787550016811</v>
      </c>
      <c r="H201" s="40" t="s">
        <v>28</v>
      </c>
      <c r="I201" s="41" t="n">
        <v>30</v>
      </c>
      <c r="J201" s="46"/>
      <c r="K201" s="47" t="n">
        <f aca="false">I201*J201</f>
        <v>0</v>
      </c>
    </row>
    <row r="202" customFormat="false" ht="16.5" hidden="false" customHeight="true" outlineLevel="0" collapsed="false">
      <c r="A202" s="1" t="n">
        <v>194</v>
      </c>
      <c r="B202" s="35" t="n">
        <v>20</v>
      </c>
      <c r="C202" s="37" t="s">
        <v>22</v>
      </c>
      <c r="D202" s="42" t="s">
        <v>25</v>
      </c>
      <c r="E202" s="43" t="s">
        <v>269</v>
      </c>
      <c r="F202" s="44" t="s">
        <v>249</v>
      </c>
      <c r="G202" s="45" t="n">
        <v>9787550016798</v>
      </c>
      <c r="H202" s="40" t="s">
        <v>28</v>
      </c>
      <c r="I202" s="41" t="n">
        <v>30</v>
      </c>
      <c r="J202" s="46"/>
      <c r="K202" s="47" t="n">
        <f aca="false">I202*J202</f>
        <v>0</v>
      </c>
    </row>
    <row r="203" customFormat="false" ht="16.5" hidden="false" customHeight="true" outlineLevel="0" collapsed="false">
      <c r="A203" s="1" t="n">
        <v>195</v>
      </c>
      <c r="B203" s="35" t="n">
        <v>21</v>
      </c>
      <c r="C203" s="42" t="s">
        <v>25</v>
      </c>
      <c r="D203" s="42" t="s">
        <v>25</v>
      </c>
      <c r="E203" s="48" t="s">
        <v>270</v>
      </c>
      <c r="F203" s="44" t="s">
        <v>249</v>
      </c>
      <c r="G203" s="45" t="n">
        <v>9787530671948</v>
      </c>
      <c r="H203" s="40" t="s">
        <v>31</v>
      </c>
      <c r="I203" s="41" t="n">
        <v>39</v>
      </c>
      <c r="J203" s="46"/>
      <c r="K203" s="47" t="n">
        <f aca="false">I203*J203</f>
        <v>0</v>
      </c>
    </row>
    <row r="204" customFormat="false" ht="16.5" hidden="false" customHeight="true" outlineLevel="0" collapsed="false">
      <c r="A204" s="1" t="n">
        <v>196</v>
      </c>
      <c r="B204" s="35" t="n">
        <v>22</v>
      </c>
      <c r="C204" s="37" t="s">
        <v>22</v>
      </c>
      <c r="D204" s="42" t="s">
        <v>25</v>
      </c>
      <c r="E204" s="48" t="s">
        <v>271</v>
      </c>
      <c r="F204" s="44" t="s">
        <v>249</v>
      </c>
      <c r="G204" s="45" t="n">
        <v>9787530669112</v>
      </c>
      <c r="H204" s="40" t="s">
        <v>123</v>
      </c>
      <c r="I204" s="41" t="n">
        <v>39</v>
      </c>
      <c r="J204" s="46"/>
      <c r="K204" s="47" t="n">
        <f aca="false">I204*J204</f>
        <v>0</v>
      </c>
    </row>
    <row r="205" customFormat="false" ht="16.5" hidden="false" customHeight="true" outlineLevel="0" collapsed="false">
      <c r="A205" s="1" t="n">
        <v>197</v>
      </c>
      <c r="B205" s="35" t="n">
        <v>23</v>
      </c>
      <c r="C205" s="37" t="s">
        <v>22</v>
      </c>
      <c r="D205" s="42" t="s">
        <v>25</v>
      </c>
      <c r="E205" s="48" t="s">
        <v>272</v>
      </c>
      <c r="F205" s="44" t="s">
        <v>249</v>
      </c>
      <c r="G205" s="45" t="n">
        <v>9787530671535</v>
      </c>
      <c r="H205" s="40" t="s">
        <v>31</v>
      </c>
      <c r="I205" s="41" t="n">
        <v>39</v>
      </c>
      <c r="J205" s="46"/>
      <c r="K205" s="47" t="n">
        <f aca="false">I205*J205</f>
        <v>0</v>
      </c>
    </row>
    <row r="206" customFormat="false" ht="16.5" hidden="false" customHeight="true" outlineLevel="0" collapsed="false">
      <c r="A206" s="1" t="n">
        <v>198</v>
      </c>
      <c r="B206" s="35" t="s">
        <v>22</v>
      </c>
      <c r="C206" s="37" t="s">
        <v>22</v>
      </c>
      <c r="D206" s="37" t="s">
        <v>22</v>
      </c>
      <c r="E206" s="60" t="s">
        <v>273</v>
      </c>
      <c r="F206" s="39" t="s">
        <v>22</v>
      </c>
      <c r="G206" s="45" t="n">
        <v>9787303196210</v>
      </c>
      <c r="H206" s="40" t="s">
        <v>123</v>
      </c>
      <c r="I206" s="57" t="n">
        <v>150</v>
      </c>
      <c r="J206" s="46"/>
      <c r="K206" s="47" t="n">
        <f aca="false">I206*J206</f>
        <v>0</v>
      </c>
    </row>
    <row r="207" customFormat="false" ht="16.5" hidden="false" customHeight="true" outlineLevel="0" collapsed="false">
      <c r="A207" s="1" t="n">
        <v>199</v>
      </c>
      <c r="B207" s="35" t="n">
        <v>24</v>
      </c>
      <c r="C207" s="37" t="s">
        <v>22</v>
      </c>
      <c r="D207" s="42" t="s">
        <v>36</v>
      </c>
      <c r="E207" s="43" t="s">
        <v>274</v>
      </c>
      <c r="F207" s="44" t="s">
        <v>275</v>
      </c>
      <c r="G207" s="35"/>
      <c r="H207" s="40"/>
      <c r="I207" s="35"/>
      <c r="J207" s="46"/>
      <c r="K207" s="47"/>
    </row>
    <row r="208" customFormat="false" ht="16.5" hidden="false" customHeight="true" outlineLevel="0" collapsed="false">
      <c r="A208" s="1" t="n">
        <v>200</v>
      </c>
      <c r="B208" s="35" t="n">
        <v>25</v>
      </c>
      <c r="C208" s="37" t="s">
        <v>22</v>
      </c>
      <c r="D208" s="42" t="s">
        <v>36</v>
      </c>
      <c r="E208" s="43" t="s">
        <v>276</v>
      </c>
      <c r="F208" s="44" t="s">
        <v>275</v>
      </c>
      <c r="J208" s="46"/>
      <c r="K208" s="47"/>
    </row>
    <row r="209" customFormat="false" ht="16.5" hidden="false" customHeight="true" outlineLevel="0" collapsed="false">
      <c r="A209" s="1" t="n">
        <v>201</v>
      </c>
      <c r="B209" s="35" t="n">
        <v>26</v>
      </c>
      <c r="C209" s="37" t="s">
        <v>22</v>
      </c>
      <c r="D209" s="42" t="s">
        <v>36</v>
      </c>
      <c r="E209" s="43" t="s">
        <v>277</v>
      </c>
      <c r="F209" s="44" t="s">
        <v>275</v>
      </c>
      <c r="G209" s="45"/>
      <c r="H209" s="36"/>
      <c r="I209" s="32"/>
      <c r="J209" s="46"/>
      <c r="K209" s="47"/>
    </row>
    <row r="210" customFormat="false" ht="16.5" hidden="false" customHeight="true" outlineLevel="0" collapsed="false">
      <c r="A210" s="1" t="n">
        <v>202</v>
      </c>
      <c r="B210" s="35" t="n">
        <v>27</v>
      </c>
      <c r="C210" s="37" t="s">
        <v>22</v>
      </c>
      <c r="D210" s="42" t="s">
        <v>36</v>
      </c>
      <c r="E210" s="43" t="s">
        <v>278</v>
      </c>
      <c r="F210" s="44" t="s">
        <v>275</v>
      </c>
      <c r="G210" s="45"/>
      <c r="H210" s="36"/>
      <c r="I210" s="32"/>
      <c r="J210" s="46"/>
      <c r="K210" s="47"/>
    </row>
    <row r="211" customFormat="false" ht="16.5" hidden="false" customHeight="true" outlineLevel="0" collapsed="false">
      <c r="A211" s="1" t="n">
        <v>203</v>
      </c>
      <c r="B211" s="35" t="n">
        <v>28</v>
      </c>
      <c r="C211" s="37" t="s">
        <v>22</v>
      </c>
      <c r="D211" s="42" t="s">
        <v>36</v>
      </c>
      <c r="E211" s="51" t="s">
        <v>279</v>
      </c>
      <c r="F211" s="44" t="s">
        <v>275</v>
      </c>
      <c r="G211" s="45" t="n">
        <v>9787303215287</v>
      </c>
      <c r="H211" s="40" t="s">
        <v>31</v>
      </c>
      <c r="I211" s="57" t="n">
        <v>175</v>
      </c>
      <c r="J211" s="46"/>
      <c r="K211" s="47" t="n">
        <f aca="false">I211*J211</f>
        <v>0</v>
      </c>
    </row>
    <row r="212" customFormat="false" ht="16.5" hidden="false" customHeight="true" outlineLevel="0" collapsed="false">
      <c r="A212" s="1" t="n">
        <v>204</v>
      </c>
      <c r="B212" s="35" t="n">
        <v>29</v>
      </c>
      <c r="C212" s="37" t="s">
        <v>22</v>
      </c>
      <c r="D212" s="42" t="s">
        <v>70</v>
      </c>
      <c r="E212" s="43" t="s">
        <v>280</v>
      </c>
      <c r="F212" s="44" t="s">
        <v>275</v>
      </c>
      <c r="G212" s="45" t="n">
        <v>9787303160341</v>
      </c>
      <c r="H212" s="40" t="s">
        <v>40</v>
      </c>
      <c r="I212" s="41" t="n">
        <v>32</v>
      </c>
      <c r="J212" s="46"/>
      <c r="K212" s="47" t="n">
        <f aca="false">I212*J212</f>
        <v>0</v>
      </c>
    </row>
    <row r="213" customFormat="false" ht="16.5" hidden="false" customHeight="true" outlineLevel="0" collapsed="false">
      <c r="A213" s="1" t="n">
        <v>205</v>
      </c>
      <c r="B213" s="35" t="n">
        <v>30</v>
      </c>
      <c r="C213" s="37" t="s">
        <v>22</v>
      </c>
      <c r="D213" s="42" t="s">
        <v>70</v>
      </c>
      <c r="E213" s="48" t="s">
        <v>281</v>
      </c>
      <c r="F213" s="44" t="s">
        <v>275</v>
      </c>
      <c r="G213" s="45" t="n">
        <v>9787303160105</v>
      </c>
      <c r="H213" s="40" t="s">
        <v>42</v>
      </c>
      <c r="I213" s="41" t="n">
        <v>35</v>
      </c>
      <c r="J213" s="46"/>
      <c r="K213" s="47" t="n">
        <f aca="false">I213*J213</f>
        <v>0</v>
      </c>
    </row>
    <row r="214" customFormat="false" ht="16.5" hidden="false" customHeight="true" outlineLevel="0" collapsed="false">
      <c r="A214" s="1" t="n">
        <v>206</v>
      </c>
      <c r="B214" s="35" t="s">
        <v>22</v>
      </c>
      <c r="C214" s="37" t="s">
        <v>22</v>
      </c>
      <c r="D214" s="37" t="s">
        <v>22</v>
      </c>
      <c r="E214" s="38" t="s">
        <v>282</v>
      </c>
      <c r="F214" s="39" t="s">
        <v>22</v>
      </c>
      <c r="G214" s="45" t="s">
        <v>22</v>
      </c>
      <c r="H214" s="40" t="s">
        <v>22</v>
      </c>
      <c r="I214" s="35" t="s">
        <v>24</v>
      </c>
      <c r="J214" s="46"/>
      <c r="K214" s="47"/>
    </row>
    <row r="215" customFormat="false" ht="16.5" hidden="false" customHeight="true" outlineLevel="0" collapsed="false">
      <c r="A215" s="1" t="n">
        <v>207</v>
      </c>
      <c r="B215" s="35" t="n">
        <v>31</v>
      </c>
      <c r="C215" s="42" t="s">
        <v>25</v>
      </c>
      <c r="D215" s="42" t="s">
        <v>50</v>
      </c>
      <c r="E215" s="43" t="s">
        <v>283</v>
      </c>
      <c r="F215" s="44" t="s">
        <v>284</v>
      </c>
      <c r="G215" s="45" t="n">
        <v>9787540339531</v>
      </c>
      <c r="H215" s="40" t="s">
        <v>83</v>
      </c>
      <c r="I215" s="41" t="n">
        <v>31.5</v>
      </c>
      <c r="J215" s="46"/>
      <c r="K215" s="47" t="n">
        <f aca="false">I215*J215</f>
        <v>0</v>
      </c>
    </row>
    <row r="216" customFormat="false" ht="16.5" hidden="false" customHeight="true" outlineLevel="0" collapsed="false">
      <c r="A216" s="1" t="n">
        <v>208</v>
      </c>
      <c r="B216" s="35" t="n">
        <v>32</v>
      </c>
      <c r="C216" s="42" t="s">
        <v>25</v>
      </c>
      <c r="D216" s="42" t="s">
        <v>50</v>
      </c>
      <c r="E216" s="43" t="s">
        <v>285</v>
      </c>
      <c r="F216" s="44" t="s">
        <v>284</v>
      </c>
      <c r="G216" s="45" t="n">
        <v>9787540340438</v>
      </c>
      <c r="H216" s="40" t="s">
        <v>123</v>
      </c>
      <c r="I216" s="41" t="n">
        <v>28.5</v>
      </c>
      <c r="J216" s="46"/>
      <c r="K216" s="47" t="n">
        <f aca="false">I216*J216</f>
        <v>0</v>
      </c>
    </row>
    <row r="217" customFormat="false" ht="16.5" hidden="false" customHeight="true" outlineLevel="0" collapsed="false">
      <c r="A217" s="1" t="n">
        <v>209</v>
      </c>
      <c r="B217" s="35" t="n">
        <v>33</v>
      </c>
      <c r="C217" s="42" t="s">
        <v>25</v>
      </c>
      <c r="D217" s="42" t="s">
        <v>50</v>
      </c>
      <c r="E217" s="43" t="s">
        <v>286</v>
      </c>
      <c r="F217" s="44" t="s">
        <v>284</v>
      </c>
      <c r="G217" s="45" t="n">
        <v>9787540340445</v>
      </c>
      <c r="H217" s="40" t="s">
        <v>123</v>
      </c>
      <c r="I217" s="41" t="n">
        <v>29.8</v>
      </c>
      <c r="J217" s="46"/>
      <c r="K217" s="47" t="n">
        <f aca="false">I217*J217</f>
        <v>0</v>
      </c>
    </row>
    <row r="218" customFormat="false" ht="16.5" hidden="false" customHeight="true" outlineLevel="0" collapsed="false">
      <c r="A218" s="1" t="n">
        <v>210</v>
      </c>
      <c r="B218" s="35" t="n">
        <v>34</v>
      </c>
      <c r="C218" s="42" t="s">
        <v>25</v>
      </c>
      <c r="D218" s="42" t="s">
        <v>50</v>
      </c>
      <c r="E218" s="43" t="s">
        <v>287</v>
      </c>
      <c r="F218" s="44" t="s">
        <v>284</v>
      </c>
      <c r="G218" s="45" t="n">
        <v>9787540340452</v>
      </c>
      <c r="H218" s="40" t="s">
        <v>123</v>
      </c>
      <c r="I218" s="41" t="n">
        <v>29</v>
      </c>
      <c r="J218" s="46"/>
      <c r="K218" s="47" t="n">
        <f aca="false">I218*J218</f>
        <v>0</v>
      </c>
    </row>
    <row r="219" customFormat="false" ht="16.5" hidden="false" customHeight="true" outlineLevel="0" collapsed="false">
      <c r="A219" s="1" t="n">
        <v>211</v>
      </c>
      <c r="B219" s="35" t="n">
        <v>35</v>
      </c>
      <c r="C219" s="42" t="s">
        <v>25</v>
      </c>
      <c r="D219" s="42" t="s">
        <v>50</v>
      </c>
      <c r="E219" s="43" t="s">
        <v>288</v>
      </c>
      <c r="F219" s="44" t="s">
        <v>284</v>
      </c>
      <c r="G219" s="45" t="n">
        <v>9787540340469</v>
      </c>
      <c r="H219" s="40" t="s">
        <v>123</v>
      </c>
      <c r="I219" s="41" t="n">
        <v>29.5</v>
      </c>
      <c r="J219" s="46"/>
      <c r="K219" s="47" t="n">
        <f aca="false">I219*J219</f>
        <v>0</v>
      </c>
    </row>
    <row r="220" customFormat="false" ht="16.5" hidden="false" customHeight="true" outlineLevel="0" collapsed="false">
      <c r="A220" s="1" t="n">
        <v>212</v>
      </c>
      <c r="B220" s="35" t="n">
        <v>36</v>
      </c>
      <c r="C220" s="42" t="s">
        <v>25</v>
      </c>
      <c r="D220" s="42" t="s">
        <v>50</v>
      </c>
      <c r="E220" s="43" t="s">
        <v>289</v>
      </c>
      <c r="F220" s="44" t="s">
        <v>284</v>
      </c>
      <c r="G220" s="45" t="n">
        <v>9787540340476</v>
      </c>
      <c r="H220" s="40" t="s">
        <v>123</v>
      </c>
      <c r="I220" s="41" t="n">
        <v>31.8</v>
      </c>
      <c r="J220" s="46"/>
      <c r="K220" s="47" t="n">
        <f aca="false">I220*J220</f>
        <v>0</v>
      </c>
    </row>
    <row r="221" customFormat="false" ht="16.5" hidden="false" customHeight="true" outlineLevel="0" collapsed="false">
      <c r="A221" s="1" t="n">
        <v>213</v>
      </c>
      <c r="B221" s="35" t="n">
        <v>37</v>
      </c>
      <c r="C221" s="42" t="s">
        <v>25</v>
      </c>
      <c r="D221" s="42" t="s">
        <v>50</v>
      </c>
      <c r="E221" s="43" t="s">
        <v>290</v>
      </c>
      <c r="F221" s="44" t="s">
        <v>284</v>
      </c>
      <c r="G221" s="45" t="n">
        <v>9787540342173</v>
      </c>
      <c r="H221" s="40" t="s">
        <v>31</v>
      </c>
      <c r="I221" s="41" t="n">
        <v>31.5</v>
      </c>
      <c r="J221" s="46"/>
      <c r="K221" s="47" t="n">
        <f aca="false">I221*J221</f>
        <v>0</v>
      </c>
    </row>
    <row r="222" customFormat="false" ht="16.5" hidden="false" customHeight="true" outlineLevel="0" collapsed="false">
      <c r="A222" s="1" t="n">
        <v>214</v>
      </c>
      <c r="B222" s="35" t="n">
        <v>38</v>
      </c>
      <c r="C222" s="42" t="s">
        <v>25</v>
      </c>
      <c r="D222" s="42" t="s">
        <v>50</v>
      </c>
      <c r="E222" s="43" t="s">
        <v>291</v>
      </c>
      <c r="F222" s="44" t="s">
        <v>284</v>
      </c>
      <c r="G222" s="45" t="n">
        <v>9787540342180</v>
      </c>
      <c r="H222" s="40" t="s">
        <v>31</v>
      </c>
      <c r="I222" s="41" t="n">
        <v>32.9</v>
      </c>
      <c r="J222" s="46"/>
      <c r="K222" s="47" t="n">
        <f aca="false">I222*J222</f>
        <v>0</v>
      </c>
    </row>
    <row r="223" customFormat="false" ht="16.5" hidden="false" customHeight="true" outlineLevel="0" collapsed="false">
      <c r="A223" s="1" t="n">
        <v>215</v>
      </c>
      <c r="B223" s="35" t="n">
        <v>39</v>
      </c>
      <c r="C223" s="42" t="s">
        <v>25</v>
      </c>
      <c r="D223" s="42" t="s">
        <v>50</v>
      </c>
      <c r="E223" s="43" t="s">
        <v>292</v>
      </c>
      <c r="F223" s="44" t="s">
        <v>284</v>
      </c>
      <c r="G223" s="45" t="n">
        <v>9787540342210</v>
      </c>
      <c r="H223" s="40" t="s">
        <v>31</v>
      </c>
      <c r="I223" s="41" t="n">
        <v>30.5</v>
      </c>
      <c r="J223" s="46"/>
      <c r="K223" s="47" t="n">
        <f aca="false">I223*J223</f>
        <v>0</v>
      </c>
    </row>
    <row r="224" customFormat="false" ht="16.5" hidden="false" customHeight="true" outlineLevel="0" collapsed="false">
      <c r="A224" s="1" t="n">
        <v>216</v>
      </c>
      <c r="B224" s="35" t="n">
        <v>40</v>
      </c>
      <c r="C224" s="42" t="s">
        <v>25</v>
      </c>
      <c r="D224" s="42" t="s">
        <v>50</v>
      </c>
      <c r="E224" s="43" t="s">
        <v>293</v>
      </c>
      <c r="F224" s="44" t="s">
        <v>284</v>
      </c>
      <c r="G224" s="45" t="n">
        <v>9787540342920</v>
      </c>
      <c r="H224" s="40" t="s">
        <v>31</v>
      </c>
      <c r="I224" s="41" t="n">
        <v>31.5</v>
      </c>
      <c r="J224" s="46"/>
      <c r="K224" s="47" t="n">
        <f aca="false">I224*J224</f>
        <v>0</v>
      </c>
    </row>
    <row r="225" customFormat="false" ht="16.5" hidden="false" customHeight="true" outlineLevel="0" collapsed="false">
      <c r="A225" s="1" t="n">
        <v>217</v>
      </c>
      <c r="B225" s="35" t="s">
        <v>22</v>
      </c>
      <c r="C225" s="37" t="s">
        <v>22</v>
      </c>
      <c r="D225" s="37" t="s">
        <v>22</v>
      </c>
      <c r="E225" s="38" t="s">
        <v>294</v>
      </c>
      <c r="F225" s="39" t="s">
        <v>22</v>
      </c>
      <c r="G225" s="35" t="s">
        <v>22</v>
      </c>
      <c r="H225" s="40" t="s">
        <v>22</v>
      </c>
      <c r="I225" s="35" t="s">
        <v>24</v>
      </c>
      <c r="J225" s="46"/>
      <c r="K225" s="47"/>
    </row>
    <row r="226" customFormat="false" ht="16.5" hidden="false" customHeight="true" outlineLevel="0" collapsed="false">
      <c r="A226" s="1" t="n">
        <v>218</v>
      </c>
      <c r="B226" s="35" t="n">
        <v>41</v>
      </c>
      <c r="C226" s="37" t="s">
        <v>22</v>
      </c>
      <c r="D226" s="42" t="s">
        <v>25</v>
      </c>
      <c r="E226" s="43" t="s">
        <v>295</v>
      </c>
      <c r="F226" s="44" t="s">
        <v>284</v>
      </c>
      <c r="G226" s="45" t="n">
        <v>9787540342067</v>
      </c>
      <c r="H226" s="40" t="s">
        <v>28</v>
      </c>
      <c r="I226" s="41" t="n">
        <v>29.8</v>
      </c>
      <c r="J226" s="46"/>
      <c r="K226" s="47" t="n">
        <f aca="false">I226*J226</f>
        <v>0</v>
      </c>
    </row>
    <row r="227" customFormat="false" ht="16.5" hidden="false" customHeight="true" outlineLevel="0" collapsed="false">
      <c r="A227" s="1" t="n">
        <v>219</v>
      </c>
      <c r="B227" s="35" t="n">
        <v>42</v>
      </c>
      <c r="C227" s="37" t="s">
        <v>22</v>
      </c>
      <c r="D227" s="42" t="s">
        <v>25</v>
      </c>
      <c r="E227" s="43" t="s">
        <v>296</v>
      </c>
      <c r="F227" s="44" t="s">
        <v>284</v>
      </c>
      <c r="G227" s="45" t="n">
        <v>9787540342074</v>
      </c>
      <c r="H227" s="50" t="s">
        <v>28</v>
      </c>
      <c r="I227" s="41" t="n">
        <v>28</v>
      </c>
      <c r="J227" s="46"/>
      <c r="K227" s="47" t="n">
        <f aca="false">I227*J227</f>
        <v>0</v>
      </c>
    </row>
    <row r="228" customFormat="false" ht="16.5" hidden="false" customHeight="true" outlineLevel="0" collapsed="false">
      <c r="A228" s="1" t="n">
        <v>220</v>
      </c>
      <c r="B228" s="35" t="n">
        <v>43</v>
      </c>
      <c r="C228" s="37" t="s">
        <v>22</v>
      </c>
      <c r="D228" s="42" t="s">
        <v>25</v>
      </c>
      <c r="E228" s="43" t="s">
        <v>297</v>
      </c>
      <c r="F228" s="44" t="s">
        <v>284</v>
      </c>
      <c r="G228" s="45" t="n">
        <v>9787540342081</v>
      </c>
      <c r="H228" s="40" t="s">
        <v>28</v>
      </c>
      <c r="I228" s="41" t="n">
        <v>29.8</v>
      </c>
      <c r="J228" s="46"/>
      <c r="K228" s="47" t="n">
        <f aca="false">I228*J228</f>
        <v>0</v>
      </c>
    </row>
    <row r="229" customFormat="false" ht="16.5" hidden="false" customHeight="true" outlineLevel="0" collapsed="false">
      <c r="A229" s="1" t="n">
        <v>221</v>
      </c>
      <c r="B229" s="35" t="n">
        <v>44</v>
      </c>
      <c r="C229" s="37" t="s">
        <v>22</v>
      </c>
      <c r="D229" s="42" t="s">
        <v>25</v>
      </c>
      <c r="E229" s="43" t="s">
        <v>298</v>
      </c>
      <c r="F229" s="44" t="s">
        <v>284</v>
      </c>
      <c r="G229" s="45" t="n">
        <v>9787540342098</v>
      </c>
      <c r="H229" s="40" t="s">
        <v>28</v>
      </c>
      <c r="I229" s="41" t="n">
        <v>29.8</v>
      </c>
      <c r="J229" s="46"/>
      <c r="K229" s="47" t="n">
        <f aca="false">I229*J229</f>
        <v>0</v>
      </c>
    </row>
    <row r="230" customFormat="false" ht="16.5" hidden="false" customHeight="true" outlineLevel="0" collapsed="false">
      <c r="A230" s="1" t="n">
        <v>222</v>
      </c>
      <c r="B230" s="35" t="n">
        <v>45</v>
      </c>
      <c r="C230" s="37" t="s">
        <v>22</v>
      </c>
      <c r="D230" s="42" t="s">
        <v>25</v>
      </c>
      <c r="E230" s="48" t="s">
        <v>299</v>
      </c>
      <c r="F230" s="44" t="s">
        <v>284</v>
      </c>
      <c r="G230" s="45" t="n">
        <v>9787540343866</v>
      </c>
      <c r="H230" s="40" t="s">
        <v>107</v>
      </c>
      <c r="I230" s="41" t="n">
        <v>29.8</v>
      </c>
      <c r="J230" s="46"/>
      <c r="K230" s="47" t="n">
        <f aca="false">I230*J230</f>
        <v>0</v>
      </c>
    </row>
    <row r="231" customFormat="false" ht="16.5" hidden="false" customHeight="true" outlineLevel="0" collapsed="false">
      <c r="A231" s="1" t="n">
        <v>223</v>
      </c>
      <c r="B231" s="35" t="n">
        <v>46</v>
      </c>
      <c r="C231" s="37" t="s">
        <v>22</v>
      </c>
      <c r="D231" s="42" t="s">
        <v>25</v>
      </c>
      <c r="E231" s="48" t="s">
        <v>300</v>
      </c>
      <c r="F231" s="44" t="s">
        <v>284</v>
      </c>
      <c r="G231" s="45" t="n">
        <v>9787540343842</v>
      </c>
      <c r="H231" s="40" t="s">
        <v>107</v>
      </c>
      <c r="I231" s="41" t="n">
        <v>29.8</v>
      </c>
      <c r="J231" s="46"/>
      <c r="K231" s="47" t="n">
        <f aca="false">I231*J231</f>
        <v>0</v>
      </c>
    </row>
    <row r="232" customFormat="false" ht="16.5" hidden="false" customHeight="true" outlineLevel="0" collapsed="false">
      <c r="A232" s="1" t="n">
        <v>224</v>
      </c>
      <c r="B232" s="35" t="n">
        <v>47</v>
      </c>
      <c r="C232" s="37" t="s">
        <v>22</v>
      </c>
      <c r="D232" s="42" t="s">
        <v>25</v>
      </c>
      <c r="E232" s="48" t="s">
        <v>301</v>
      </c>
      <c r="F232" s="44" t="s">
        <v>284</v>
      </c>
      <c r="G232" s="45" t="n">
        <v>9787540343873</v>
      </c>
      <c r="H232" s="40" t="s">
        <v>107</v>
      </c>
      <c r="I232" s="41" t="n">
        <v>29.8</v>
      </c>
      <c r="J232" s="46"/>
      <c r="K232" s="47" t="n">
        <f aca="false">I232*J232</f>
        <v>0</v>
      </c>
    </row>
    <row r="233" customFormat="false" ht="16.5" hidden="false" customHeight="true" outlineLevel="0" collapsed="false">
      <c r="A233" s="1" t="n">
        <v>225</v>
      </c>
      <c r="B233" s="35" t="s">
        <v>22</v>
      </c>
      <c r="C233" s="37" t="s">
        <v>22</v>
      </c>
      <c r="D233" s="37" t="s">
        <v>22</v>
      </c>
      <c r="E233" s="38" t="s">
        <v>302</v>
      </c>
      <c r="F233" s="39" t="s">
        <v>22</v>
      </c>
      <c r="G233" s="35" t="s">
        <v>22</v>
      </c>
      <c r="H233" s="40" t="s">
        <v>22</v>
      </c>
      <c r="I233" s="35" t="s">
        <v>24</v>
      </c>
      <c r="J233" s="46"/>
      <c r="K233" s="47"/>
    </row>
    <row r="234" customFormat="false" ht="16.5" hidden="false" customHeight="true" outlineLevel="0" collapsed="false">
      <c r="A234" s="1" t="n">
        <v>226</v>
      </c>
      <c r="B234" s="35" t="n">
        <v>48</v>
      </c>
      <c r="C234" s="37" t="s">
        <v>22</v>
      </c>
      <c r="D234" s="42" t="s">
        <v>36</v>
      </c>
      <c r="E234" s="43" t="s">
        <v>303</v>
      </c>
      <c r="F234" s="44" t="s">
        <v>304</v>
      </c>
      <c r="G234" s="45" t="n">
        <v>9787550506718</v>
      </c>
      <c r="H234" s="40" t="s">
        <v>123</v>
      </c>
      <c r="I234" s="41" t="n">
        <v>25</v>
      </c>
      <c r="J234" s="46"/>
      <c r="K234" s="47" t="n">
        <f aca="false">I234*J234</f>
        <v>0</v>
      </c>
    </row>
    <row r="235" customFormat="false" ht="16.5" hidden="false" customHeight="true" outlineLevel="0" collapsed="false">
      <c r="A235" s="1" t="n">
        <v>227</v>
      </c>
      <c r="B235" s="35" t="n">
        <v>49</v>
      </c>
      <c r="C235" s="37" t="s">
        <v>22</v>
      </c>
      <c r="D235" s="42" t="s">
        <v>36</v>
      </c>
      <c r="E235" s="43" t="s">
        <v>305</v>
      </c>
      <c r="F235" s="44" t="s">
        <v>304</v>
      </c>
      <c r="G235" s="45" t="n">
        <v>9787550506794</v>
      </c>
      <c r="H235" s="40" t="s">
        <v>38</v>
      </c>
      <c r="I235" s="41" t="n">
        <v>18</v>
      </c>
      <c r="J235" s="46"/>
      <c r="K235" s="47" t="n">
        <f aca="false">I235*J235</f>
        <v>0</v>
      </c>
    </row>
    <row r="236" customFormat="false" ht="16.5" hidden="false" customHeight="true" outlineLevel="0" collapsed="false">
      <c r="A236" s="1" t="n">
        <v>228</v>
      </c>
      <c r="B236" s="35" t="n">
        <v>50</v>
      </c>
      <c r="C236" s="37" t="s">
        <v>22</v>
      </c>
      <c r="D236" s="42" t="s">
        <v>36</v>
      </c>
      <c r="E236" s="43" t="s">
        <v>306</v>
      </c>
      <c r="F236" s="44" t="s">
        <v>304</v>
      </c>
      <c r="G236" s="45" t="n">
        <v>9787550506930</v>
      </c>
      <c r="H236" s="40" t="s">
        <v>55</v>
      </c>
      <c r="I236" s="41" t="n">
        <v>20</v>
      </c>
      <c r="J236" s="46"/>
      <c r="K236" s="47" t="n">
        <f aca="false">I236*J236</f>
        <v>0</v>
      </c>
    </row>
    <row r="237" customFormat="false" ht="16.5" hidden="false" customHeight="true" outlineLevel="0" collapsed="false">
      <c r="A237" s="1" t="n">
        <v>229</v>
      </c>
      <c r="B237" s="35" t="n">
        <v>51</v>
      </c>
      <c r="C237" s="37" t="s">
        <v>22</v>
      </c>
      <c r="D237" s="42" t="s">
        <v>36</v>
      </c>
      <c r="E237" s="43" t="s">
        <v>307</v>
      </c>
      <c r="F237" s="44" t="s">
        <v>304</v>
      </c>
      <c r="G237" s="45" t="n">
        <v>9787550510425</v>
      </c>
      <c r="H237" s="40" t="s">
        <v>47</v>
      </c>
      <c r="I237" s="41" t="n">
        <v>22</v>
      </c>
      <c r="J237" s="46"/>
      <c r="K237" s="47" t="n">
        <f aca="false">I237*J237</f>
        <v>0</v>
      </c>
    </row>
    <row r="238" customFormat="false" ht="16.5" hidden="false" customHeight="true" outlineLevel="0" collapsed="false">
      <c r="A238" s="1" t="n">
        <v>230</v>
      </c>
      <c r="B238" s="35" t="n">
        <v>52</v>
      </c>
      <c r="C238" s="37" t="s">
        <v>22</v>
      </c>
      <c r="D238" s="42" t="s">
        <v>25</v>
      </c>
      <c r="E238" s="43" t="s">
        <v>308</v>
      </c>
      <c r="F238" s="44" t="s">
        <v>304</v>
      </c>
      <c r="G238" s="45" t="n">
        <v>9787550511729</v>
      </c>
      <c r="H238" s="40" t="s">
        <v>104</v>
      </c>
      <c r="I238" s="41" t="n">
        <v>20</v>
      </c>
      <c r="J238" s="46"/>
      <c r="K238" s="47" t="n">
        <f aca="false">I238*J238</f>
        <v>0</v>
      </c>
    </row>
    <row r="239" customFormat="false" ht="16.5" hidden="false" customHeight="true" outlineLevel="0" collapsed="false">
      <c r="A239" s="1" t="n">
        <v>231</v>
      </c>
      <c r="B239" s="35" t="s">
        <v>22</v>
      </c>
      <c r="C239" s="37" t="s">
        <v>22</v>
      </c>
      <c r="D239" s="37" t="s">
        <v>22</v>
      </c>
      <c r="E239" s="38" t="s">
        <v>309</v>
      </c>
      <c r="F239" s="39" t="s">
        <v>22</v>
      </c>
      <c r="G239" s="35" t="s">
        <v>22</v>
      </c>
      <c r="H239" s="40" t="s">
        <v>22</v>
      </c>
      <c r="I239" s="35" t="s">
        <v>24</v>
      </c>
      <c r="J239" s="46"/>
      <c r="K239" s="47"/>
    </row>
    <row r="240" customFormat="false" ht="16.5" hidden="false" customHeight="true" outlineLevel="0" collapsed="false">
      <c r="A240" s="1" t="n">
        <v>232</v>
      </c>
      <c r="B240" s="35" t="n">
        <v>53</v>
      </c>
      <c r="C240" s="37" t="s">
        <v>22</v>
      </c>
      <c r="D240" s="42" t="s">
        <v>36</v>
      </c>
      <c r="E240" s="43" t="s">
        <v>310</v>
      </c>
      <c r="F240" s="44" t="s">
        <v>304</v>
      </c>
      <c r="G240" s="45" t="n">
        <v>9787550510463</v>
      </c>
      <c r="H240" s="40" t="s">
        <v>47</v>
      </c>
      <c r="I240" s="41" t="n">
        <v>22.8</v>
      </c>
      <c r="J240" s="46"/>
      <c r="K240" s="47" t="n">
        <f aca="false">I240*J240</f>
        <v>0</v>
      </c>
    </row>
    <row r="241" customFormat="false" ht="16.5" hidden="false" customHeight="true" outlineLevel="0" collapsed="false">
      <c r="A241" s="1" t="n">
        <v>233</v>
      </c>
      <c r="B241" s="35" t="n">
        <v>54</v>
      </c>
      <c r="C241" s="37" t="s">
        <v>22</v>
      </c>
      <c r="D241" s="42" t="s">
        <v>36</v>
      </c>
      <c r="E241" s="43" t="s">
        <v>311</v>
      </c>
      <c r="F241" s="44" t="s">
        <v>304</v>
      </c>
      <c r="G241" s="45" t="n">
        <v>9787550510531</v>
      </c>
      <c r="H241" s="40" t="s">
        <v>47</v>
      </c>
      <c r="I241" s="41" t="n">
        <v>22.8</v>
      </c>
      <c r="J241" s="46"/>
      <c r="K241" s="47" t="n">
        <f aca="false">I241*J241</f>
        <v>0</v>
      </c>
    </row>
    <row r="242" customFormat="false" ht="16.5" hidden="false" customHeight="true" outlineLevel="0" collapsed="false">
      <c r="A242" s="1" t="n">
        <v>234</v>
      </c>
      <c r="B242" s="35" t="n">
        <v>55</v>
      </c>
      <c r="C242" s="37" t="s">
        <v>22</v>
      </c>
      <c r="D242" s="42" t="s">
        <v>36</v>
      </c>
      <c r="E242" s="43" t="s">
        <v>312</v>
      </c>
      <c r="F242" s="44" t="s">
        <v>304</v>
      </c>
      <c r="G242" s="45" t="n">
        <v>9787550510548</v>
      </c>
      <c r="H242" s="40" t="s">
        <v>47</v>
      </c>
      <c r="I242" s="41" t="n">
        <v>22.8</v>
      </c>
      <c r="J242" s="46"/>
      <c r="K242" s="47" t="n">
        <f aca="false">I242*J242</f>
        <v>0</v>
      </c>
    </row>
    <row r="243" customFormat="false" ht="16.5" hidden="false" customHeight="true" outlineLevel="0" collapsed="false">
      <c r="A243" s="1" t="n">
        <v>235</v>
      </c>
      <c r="B243" s="35" t="n">
        <v>56</v>
      </c>
      <c r="C243" s="37" t="s">
        <v>22</v>
      </c>
      <c r="D243" s="42" t="s">
        <v>36</v>
      </c>
      <c r="E243" s="43" t="s">
        <v>313</v>
      </c>
      <c r="F243" s="44" t="s">
        <v>304</v>
      </c>
      <c r="G243" s="45" t="n">
        <v>9787550510555</v>
      </c>
      <c r="H243" s="40" t="s">
        <v>47</v>
      </c>
      <c r="I243" s="41" t="n">
        <v>22.8</v>
      </c>
      <c r="J243" s="46"/>
      <c r="K243" s="47" t="n">
        <f aca="false">I243*J243</f>
        <v>0</v>
      </c>
    </row>
    <row r="244" customFormat="false" ht="16.5" hidden="false" customHeight="true" outlineLevel="0" collapsed="false">
      <c r="A244" s="1" t="n">
        <v>236</v>
      </c>
      <c r="B244" s="35" t="n">
        <v>57</v>
      </c>
      <c r="C244" s="37" t="s">
        <v>22</v>
      </c>
      <c r="D244" s="42" t="s">
        <v>36</v>
      </c>
      <c r="E244" s="43" t="s">
        <v>314</v>
      </c>
      <c r="F244" s="44" t="s">
        <v>304</v>
      </c>
      <c r="G244" s="45" t="n">
        <v>9787550510562</v>
      </c>
      <c r="H244" s="40" t="s">
        <v>55</v>
      </c>
      <c r="I244" s="41" t="n">
        <v>22.8</v>
      </c>
      <c r="J244" s="46"/>
      <c r="K244" s="47" t="n">
        <f aca="false">I244*J244</f>
        <v>0</v>
      </c>
    </row>
    <row r="245" customFormat="false" ht="16.5" hidden="false" customHeight="true" outlineLevel="0" collapsed="false">
      <c r="A245" s="1" t="n">
        <v>237</v>
      </c>
      <c r="B245" s="35" t="n">
        <v>58</v>
      </c>
      <c r="C245" s="37" t="s">
        <v>22</v>
      </c>
      <c r="D245" s="42" t="s">
        <v>36</v>
      </c>
      <c r="E245" s="43" t="s">
        <v>315</v>
      </c>
      <c r="F245" s="44" t="s">
        <v>304</v>
      </c>
      <c r="G245" s="45" t="n">
        <v>9787550510647</v>
      </c>
      <c r="H245" s="40" t="s">
        <v>55</v>
      </c>
      <c r="I245" s="41" t="n">
        <v>22.8</v>
      </c>
      <c r="J245" s="46"/>
      <c r="K245" s="47" t="n">
        <f aca="false">I245*J245</f>
        <v>0</v>
      </c>
    </row>
    <row r="246" customFormat="false" ht="16.5" hidden="false" customHeight="true" outlineLevel="0" collapsed="false">
      <c r="A246" s="1" t="n">
        <v>238</v>
      </c>
      <c r="B246" s="35" t="n">
        <v>59</v>
      </c>
      <c r="C246" s="37" t="s">
        <v>22</v>
      </c>
      <c r="D246" s="42" t="s">
        <v>36</v>
      </c>
      <c r="E246" s="43" t="s">
        <v>316</v>
      </c>
      <c r="F246" s="44" t="s">
        <v>304</v>
      </c>
      <c r="G246" s="45" t="n">
        <v>9787550510654</v>
      </c>
      <c r="H246" s="40" t="s">
        <v>55</v>
      </c>
      <c r="I246" s="41" t="n">
        <v>22.8</v>
      </c>
      <c r="J246" s="46"/>
      <c r="K246" s="47" t="n">
        <f aca="false">I246*J246</f>
        <v>0</v>
      </c>
    </row>
    <row r="247" customFormat="false" ht="16.5" hidden="false" customHeight="true" outlineLevel="0" collapsed="false">
      <c r="A247" s="1" t="n">
        <v>239</v>
      </c>
      <c r="B247" s="35" t="n">
        <v>60</v>
      </c>
      <c r="C247" s="37" t="s">
        <v>22</v>
      </c>
      <c r="D247" s="42" t="s">
        <v>36</v>
      </c>
      <c r="E247" s="43" t="s">
        <v>317</v>
      </c>
      <c r="F247" s="44" t="s">
        <v>304</v>
      </c>
      <c r="G247" s="45" t="n">
        <v>9787550510661</v>
      </c>
      <c r="H247" s="40" t="s">
        <v>47</v>
      </c>
      <c r="I247" s="41" t="n">
        <v>22.8</v>
      </c>
      <c r="J247" s="46"/>
      <c r="K247" s="47" t="n">
        <f aca="false">I247*J247</f>
        <v>0</v>
      </c>
    </row>
    <row r="248" customFormat="false" ht="16.5" hidden="false" customHeight="true" outlineLevel="0" collapsed="false">
      <c r="A248" s="1" t="n">
        <v>240</v>
      </c>
      <c r="B248" s="35" t="n">
        <v>61</v>
      </c>
      <c r="C248" s="37" t="s">
        <v>22</v>
      </c>
      <c r="D248" s="42" t="s">
        <v>36</v>
      </c>
      <c r="E248" s="43" t="s">
        <v>318</v>
      </c>
      <c r="F248" s="44" t="s">
        <v>304</v>
      </c>
      <c r="G248" s="45" t="n">
        <v>9787550510791</v>
      </c>
      <c r="H248" s="40" t="s">
        <v>47</v>
      </c>
      <c r="I248" s="41" t="n">
        <v>22.8</v>
      </c>
      <c r="J248" s="46"/>
      <c r="K248" s="47" t="n">
        <f aca="false">I248*J248</f>
        <v>0</v>
      </c>
    </row>
    <row r="249" customFormat="false" ht="16.5" hidden="false" customHeight="true" outlineLevel="0" collapsed="false">
      <c r="A249" s="1" t="n">
        <v>241</v>
      </c>
      <c r="B249" s="35" t="n">
        <v>62</v>
      </c>
      <c r="C249" s="37" t="s">
        <v>22</v>
      </c>
      <c r="D249" s="42" t="s">
        <v>36</v>
      </c>
      <c r="E249" s="43" t="s">
        <v>319</v>
      </c>
      <c r="F249" s="44" t="s">
        <v>304</v>
      </c>
      <c r="G249" s="45" t="n">
        <v>9787550510807</v>
      </c>
      <c r="H249" s="40" t="s">
        <v>47</v>
      </c>
      <c r="I249" s="41" t="n">
        <v>22.8</v>
      </c>
      <c r="J249" s="46"/>
      <c r="K249" s="47" t="n">
        <f aca="false">I249*J249</f>
        <v>0</v>
      </c>
    </row>
    <row r="250" customFormat="false" ht="16.5" hidden="false" customHeight="true" outlineLevel="0" collapsed="false">
      <c r="A250" s="1" t="n">
        <v>242</v>
      </c>
      <c r="B250" s="35" t="n">
        <v>63</v>
      </c>
      <c r="C250" s="37" t="s">
        <v>22</v>
      </c>
      <c r="D250" s="42" t="s">
        <v>36</v>
      </c>
      <c r="E250" s="43" t="s">
        <v>320</v>
      </c>
      <c r="F250" s="44" t="s">
        <v>304</v>
      </c>
      <c r="G250" s="45" t="n">
        <v>9787550510814</v>
      </c>
      <c r="H250" s="40" t="s">
        <v>47</v>
      </c>
      <c r="I250" s="41" t="n">
        <v>22.8</v>
      </c>
      <c r="J250" s="46"/>
      <c r="K250" s="47" t="n">
        <f aca="false">I250*J250</f>
        <v>0</v>
      </c>
    </row>
    <row r="251" customFormat="false" ht="16.5" hidden="false" customHeight="true" outlineLevel="0" collapsed="false">
      <c r="A251" s="1" t="n">
        <v>243</v>
      </c>
      <c r="B251" s="35" t="n">
        <v>64</v>
      </c>
      <c r="C251" s="37" t="s">
        <v>22</v>
      </c>
      <c r="D251" s="42" t="s">
        <v>36</v>
      </c>
      <c r="E251" s="43" t="s">
        <v>321</v>
      </c>
      <c r="F251" s="44" t="s">
        <v>304</v>
      </c>
      <c r="G251" s="45" t="n">
        <v>9787550511064</v>
      </c>
      <c r="H251" s="40" t="s">
        <v>31</v>
      </c>
      <c r="I251" s="41" t="n">
        <v>22.8</v>
      </c>
      <c r="J251" s="46"/>
      <c r="K251" s="47" t="n">
        <f aca="false">I251*J251</f>
        <v>0</v>
      </c>
    </row>
    <row r="252" customFormat="false" ht="16.5" hidden="false" customHeight="true" outlineLevel="0" collapsed="false">
      <c r="A252" s="1" t="n">
        <v>244</v>
      </c>
      <c r="B252" s="35" t="n">
        <v>65</v>
      </c>
      <c r="C252" s="37" t="s">
        <v>22</v>
      </c>
      <c r="D252" s="42" t="s">
        <v>25</v>
      </c>
      <c r="E252" s="43" t="s">
        <v>322</v>
      </c>
      <c r="F252" s="44" t="s">
        <v>304</v>
      </c>
      <c r="G252" s="45" t="n">
        <v>9787550511132</v>
      </c>
      <c r="H252" s="40" t="s">
        <v>31</v>
      </c>
      <c r="I252" s="41" t="n">
        <v>18</v>
      </c>
      <c r="J252" s="46"/>
      <c r="K252" s="47" t="n">
        <f aca="false">I252*J252</f>
        <v>0</v>
      </c>
    </row>
    <row r="253" customFormat="false" ht="16.5" hidden="false" customHeight="true" outlineLevel="0" collapsed="false">
      <c r="A253" s="1" t="n">
        <v>245</v>
      </c>
      <c r="B253" s="35" t="n">
        <v>66</v>
      </c>
      <c r="C253" s="37" t="s">
        <v>22</v>
      </c>
      <c r="D253" s="42" t="s">
        <v>25</v>
      </c>
      <c r="E253" s="48" t="s">
        <v>323</v>
      </c>
      <c r="F253" s="44" t="s">
        <v>304</v>
      </c>
      <c r="G253" s="45" t="n">
        <v>9787550510999</v>
      </c>
      <c r="H253" s="40" t="s">
        <v>52</v>
      </c>
      <c r="I253" s="41" t="n">
        <v>68</v>
      </c>
      <c r="J253" s="46"/>
      <c r="K253" s="47" t="n">
        <f aca="false">I253*J253</f>
        <v>0</v>
      </c>
    </row>
    <row r="254" customFormat="false" ht="16.5" hidden="false" customHeight="true" outlineLevel="0" collapsed="false">
      <c r="A254" s="1" t="n">
        <v>246</v>
      </c>
      <c r="B254" s="35" t="n">
        <v>67</v>
      </c>
      <c r="C254" s="37" t="s">
        <v>22</v>
      </c>
      <c r="D254" s="42" t="s">
        <v>36</v>
      </c>
      <c r="E254" s="48" t="s">
        <v>324</v>
      </c>
      <c r="F254" s="44" t="s">
        <v>304</v>
      </c>
      <c r="G254" s="45" t="n">
        <v>9787550511651</v>
      </c>
      <c r="H254" s="40" t="s">
        <v>107</v>
      </c>
      <c r="I254" s="41" t="n">
        <v>32</v>
      </c>
      <c r="J254" s="46"/>
      <c r="K254" s="47" t="n">
        <f aca="false">I254*J254</f>
        <v>0</v>
      </c>
    </row>
    <row r="255" customFormat="false" ht="16.5" hidden="false" customHeight="true" outlineLevel="0" collapsed="false">
      <c r="A255" s="1" t="n">
        <v>247</v>
      </c>
      <c r="B255" s="35" t="s">
        <v>22</v>
      </c>
      <c r="C255" s="37" t="s">
        <v>22</v>
      </c>
      <c r="D255" s="37" t="s">
        <v>22</v>
      </c>
      <c r="E255" s="38" t="s">
        <v>325</v>
      </c>
      <c r="F255" s="39" t="s">
        <v>22</v>
      </c>
      <c r="G255" s="35" t="s">
        <v>22</v>
      </c>
      <c r="H255" s="40" t="s">
        <v>22</v>
      </c>
      <c r="I255" s="35" t="s">
        <v>24</v>
      </c>
      <c r="J255" s="46"/>
      <c r="K255" s="47"/>
    </row>
    <row r="256" customFormat="false" ht="16.5" hidden="false" customHeight="true" outlineLevel="0" collapsed="false">
      <c r="A256" s="1" t="n">
        <v>248</v>
      </c>
      <c r="B256" s="35" t="n">
        <v>68</v>
      </c>
      <c r="C256" s="37" t="s">
        <v>22</v>
      </c>
      <c r="D256" s="42" t="s">
        <v>25</v>
      </c>
      <c r="E256" s="43" t="s">
        <v>326</v>
      </c>
      <c r="F256" s="44" t="s">
        <v>205</v>
      </c>
      <c r="G256" s="45" t="n">
        <v>9787534785672</v>
      </c>
      <c r="H256" s="40" t="s">
        <v>78</v>
      </c>
      <c r="I256" s="41" t="n">
        <v>19.5</v>
      </c>
      <c r="J256" s="46"/>
      <c r="K256" s="47" t="n">
        <f aca="false">I256*J256</f>
        <v>0</v>
      </c>
    </row>
    <row r="257" customFormat="false" ht="16.5" hidden="false" customHeight="true" outlineLevel="0" collapsed="false">
      <c r="A257" s="1" t="n">
        <v>249</v>
      </c>
      <c r="B257" s="35" t="n">
        <v>69</v>
      </c>
      <c r="C257" s="37" t="s">
        <v>22</v>
      </c>
      <c r="D257" s="42" t="s">
        <v>25</v>
      </c>
      <c r="E257" s="43" t="s">
        <v>327</v>
      </c>
      <c r="F257" s="44" t="s">
        <v>205</v>
      </c>
      <c r="G257" s="45" t="n">
        <v>9787534785689</v>
      </c>
      <c r="H257" s="40" t="s">
        <v>328</v>
      </c>
      <c r="I257" s="41" t="n">
        <v>19.5</v>
      </c>
      <c r="J257" s="46"/>
      <c r="K257" s="47" t="n">
        <f aca="false">I257*J257</f>
        <v>0</v>
      </c>
    </row>
    <row r="258" customFormat="false" ht="16.5" hidden="false" customHeight="true" outlineLevel="0" collapsed="false">
      <c r="A258" s="1" t="n">
        <v>250</v>
      </c>
      <c r="B258" s="35" t="n">
        <v>70</v>
      </c>
      <c r="C258" s="37" t="s">
        <v>22</v>
      </c>
      <c r="D258" s="42" t="s">
        <v>25</v>
      </c>
      <c r="E258" s="43" t="s">
        <v>329</v>
      </c>
      <c r="F258" s="44" t="s">
        <v>205</v>
      </c>
      <c r="G258" s="45" t="n">
        <v>9787534785696</v>
      </c>
      <c r="H258" s="40" t="s">
        <v>47</v>
      </c>
      <c r="I258" s="41" t="n">
        <v>19.5</v>
      </c>
      <c r="J258" s="46"/>
      <c r="K258" s="47" t="n">
        <f aca="false">I258*J258</f>
        <v>0</v>
      </c>
    </row>
    <row r="259" customFormat="false" ht="16.5" hidden="false" customHeight="true" outlineLevel="0" collapsed="false">
      <c r="A259" s="1" t="n">
        <v>251</v>
      </c>
      <c r="B259" s="35" t="n">
        <v>71</v>
      </c>
      <c r="C259" s="37" t="s">
        <v>22</v>
      </c>
      <c r="D259" s="42" t="s">
        <v>25</v>
      </c>
      <c r="E259" s="43" t="s">
        <v>330</v>
      </c>
      <c r="F259" s="44" t="s">
        <v>205</v>
      </c>
      <c r="G259" s="45" t="n">
        <v>9787534785702</v>
      </c>
      <c r="H259" s="40" t="s">
        <v>47</v>
      </c>
      <c r="I259" s="41" t="n">
        <v>19.5</v>
      </c>
      <c r="J259" s="46"/>
      <c r="K259" s="47" t="n">
        <f aca="false">I259*J259</f>
        <v>0</v>
      </c>
    </row>
    <row r="260" customFormat="false" ht="16.5" hidden="false" customHeight="true" outlineLevel="0" collapsed="false">
      <c r="A260" s="1" t="n">
        <v>252</v>
      </c>
      <c r="B260" s="35" t="n">
        <v>72</v>
      </c>
      <c r="C260" s="37" t="s">
        <v>22</v>
      </c>
      <c r="D260" s="42" t="s">
        <v>50</v>
      </c>
      <c r="E260" s="48" t="s">
        <v>331</v>
      </c>
      <c r="F260" s="44" t="s">
        <v>205</v>
      </c>
      <c r="G260" s="45" t="n">
        <v>9787534790577</v>
      </c>
      <c r="H260" s="40" t="s">
        <v>33</v>
      </c>
      <c r="I260" s="41" t="n">
        <v>32</v>
      </c>
      <c r="J260" s="46"/>
      <c r="K260" s="47" t="n">
        <f aca="false">I260*J260</f>
        <v>0</v>
      </c>
    </row>
    <row r="261" customFormat="false" ht="16.5" hidden="false" customHeight="true" outlineLevel="0" collapsed="false">
      <c r="A261" s="1" t="n">
        <v>253</v>
      </c>
      <c r="B261" s="35" t="s">
        <v>22</v>
      </c>
      <c r="C261" s="37" t="s">
        <v>22</v>
      </c>
      <c r="D261" s="37" t="s">
        <v>22</v>
      </c>
      <c r="E261" s="38" t="s">
        <v>332</v>
      </c>
      <c r="F261" s="39" t="s">
        <v>22</v>
      </c>
      <c r="G261" s="35" t="s">
        <v>22</v>
      </c>
      <c r="H261" s="40" t="s">
        <v>22</v>
      </c>
      <c r="I261" s="35" t="s">
        <v>24</v>
      </c>
      <c r="J261" s="46"/>
      <c r="K261" s="47"/>
    </row>
    <row r="262" customFormat="false" ht="16.5" hidden="false" customHeight="true" outlineLevel="0" collapsed="false">
      <c r="A262" s="1" t="n">
        <v>254</v>
      </c>
      <c r="B262" s="35" t="n">
        <v>73</v>
      </c>
      <c r="C262" s="37" t="s">
        <v>22</v>
      </c>
      <c r="D262" s="42" t="s">
        <v>25</v>
      </c>
      <c r="E262" s="43" t="s">
        <v>333</v>
      </c>
      <c r="F262" s="44" t="s">
        <v>27</v>
      </c>
      <c r="G262" s="45" t="n">
        <v>9787533468026</v>
      </c>
      <c r="H262" s="49" t="s">
        <v>334</v>
      </c>
      <c r="I262" s="41" t="n">
        <v>35</v>
      </c>
      <c r="J262" s="46"/>
      <c r="K262" s="47" t="n">
        <f aca="false">I262*J262</f>
        <v>0</v>
      </c>
    </row>
    <row r="263" customFormat="false" ht="16.5" hidden="false" customHeight="true" outlineLevel="0" collapsed="false">
      <c r="A263" s="1" t="n">
        <v>255</v>
      </c>
      <c r="B263" s="35" t="n">
        <v>74</v>
      </c>
      <c r="C263" s="42" t="s">
        <v>25</v>
      </c>
      <c r="D263" s="42" t="s">
        <v>25</v>
      </c>
      <c r="E263" s="43" t="s">
        <v>335</v>
      </c>
      <c r="F263" s="44" t="s">
        <v>27</v>
      </c>
      <c r="G263" s="45" t="n">
        <v>9787533472528</v>
      </c>
      <c r="H263" s="40" t="s">
        <v>78</v>
      </c>
      <c r="I263" s="41" t="n">
        <v>35</v>
      </c>
      <c r="J263" s="46"/>
      <c r="K263" s="47" t="n">
        <f aca="false">I263*J263</f>
        <v>0</v>
      </c>
    </row>
    <row r="264" customFormat="false" ht="16.5" hidden="false" customHeight="true" outlineLevel="0" collapsed="false">
      <c r="A264" s="1" t="n">
        <v>256</v>
      </c>
      <c r="B264" s="35" t="n">
        <v>75</v>
      </c>
      <c r="C264" s="42" t="s">
        <v>25</v>
      </c>
      <c r="D264" s="42" t="s">
        <v>25</v>
      </c>
      <c r="E264" s="43" t="s">
        <v>336</v>
      </c>
      <c r="F264" s="44" t="s">
        <v>27</v>
      </c>
      <c r="G264" s="45" t="n">
        <v>9787533472603</v>
      </c>
      <c r="H264" s="40" t="s">
        <v>52</v>
      </c>
      <c r="I264" s="41" t="n">
        <v>30</v>
      </c>
      <c r="J264" s="46"/>
      <c r="K264" s="47" t="n">
        <f aca="false">I264*J264</f>
        <v>0</v>
      </c>
    </row>
    <row r="265" customFormat="false" ht="16.5" hidden="false" customHeight="true" outlineLevel="0" collapsed="false">
      <c r="A265" s="1" t="n">
        <v>257</v>
      </c>
      <c r="B265" s="35" t="n">
        <v>76</v>
      </c>
      <c r="C265" s="37" t="s">
        <v>22</v>
      </c>
      <c r="D265" s="42" t="s">
        <v>25</v>
      </c>
      <c r="E265" s="43" t="s">
        <v>337</v>
      </c>
      <c r="F265" s="44" t="s">
        <v>27</v>
      </c>
      <c r="G265" s="45" t="n">
        <v>9787533472733</v>
      </c>
      <c r="H265" s="40" t="s">
        <v>47</v>
      </c>
      <c r="I265" s="41" t="n">
        <v>34</v>
      </c>
      <c r="J265" s="46"/>
      <c r="K265" s="47" t="n">
        <f aca="false">I265*J265</f>
        <v>0</v>
      </c>
    </row>
    <row r="266" customFormat="false" ht="16.5" hidden="false" customHeight="true" outlineLevel="0" collapsed="false">
      <c r="A266" s="1" t="n">
        <v>258</v>
      </c>
      <c r="B266" s="35" t="n">
        <v>77</v>
      </c>
      <c r="C266" s="37" t="s">
        <v>22</v>
      </c>
      <c r="D266" s="42" t="s">
        <v>25</v>
      </c>
      <c r="E266" s="43" t="s">
        <v>338</v>
      </c>
      <c r="F266" s="44" t="s">
        <v>27</v>
      </c>
      <c r="G266" s="45" t="n">
        <v>9787533472740</v>
      </c>
      <c r="H266" s="40" t="s">
        <v>78</v>
      </c>
      <c r="I266" s="41" t="n">
        <v>34</v>
      </c>
      <c r="J266" s="46"/>
      <c r="K266" s="47" t="n">
        <f aca="false">I266*J266</f>
        <v>0</v>
      </c>
    </row>
    <row r="267" customFormat="false" ht="16.5" hidden="false" customHeight="true" outlineLevel="0" collapsed="false">
      <c r="A267" s="1" t="n">
        <v>259</v>
      </c>
      <c r="B267" s="35" t="n">
        <v>78</v>
      </c>
      <c r="C267" s="37" t="s">
        <v>22</v>
      </c>
      <c r="D267" s="42" t="s">
        <v>25</v>
      </c>
      <c r="E267" s="43" t="s">
        <v>339</v>
      </c>
      <c r="F267" s="44" t="s">
        <v>27</v>
      </c>
      <c r="G267" s="45" t="n">
        <v>9787533473365</v>
      </c>
      <c r="H267" s="40" t="s">
        <v>78</v>
      </c>
      <c r="I267" s="41" t="n">
        <v>29</v>
      </c>
      <c r="J267" s="46"/>
      <c r="K267" s="47" t="n">
        <f aca="false">I267*J267</f>
        <v>0</v>
      </c>
    </row>
    <row r="268" customFormat="false" ht="16.5" hidden="false" customHeight="true" outlineLevel="0" collapsed="false">
      <c r="A268" s="1" t="n">
        <v>260</v>
      </c>
      <c r="B268" s="35" t="n">
        <v>79</v>
      </c>
      <c r="C268" s="37" t="s">
        <v>22</v>
      </c>
      <c r="D268" s="42" t="s">
        <v>25</v>
      </c>
      <c r="E268" s="43" t="s">
        <v>340</v>
      </c>
      <c r="F268" s="44" t="s">
        <v>27</v>
      </c>
      <c r="G268" s="45" t="n">
        <v>9787533474492</v>
      </c>
      <c r="H268" s="40" t="s">
        <v>28</v>
      </c>
      <c r="I268" s="41" t="n">
        <v>34</v>
      </c>
      <c r="J268" s="46"/>
      <c r="K268" s="47" t="n">
        <f aca="false">I268*J268</f>
        <v>0</v>
      </c>
    </row>
    <row r="269" customFormat="false" ht="16.5" hidden="false" customHeight="true" outlineLevel="0" collapsed="false">
      <c r="A269" s="1" t="n">
        <v>261</v>
      </c>
      <c r="B269" s="35" t="n">
        <v>80</v>
      </c>
      <c r="C269" s="37" t="s">
        <v>22</v>
      </c>
      <c r="D269" s="42" t="s">
        <v>25</v>
      </c>
      <c r="E269" s="43" t="s">
        <v>341</v>
      </c>
      <c r="F269" s="44" t="s">
        <v>27</v>
      </c>
      <c r="G269" s="45" t="n">
        <v>9787533476700</v>
      </c>
      <c r="H269" s="40" t="s">
        <v>107</v>
      </c>
      <c r="I269" s="41" t="n">
        <v>39</v>
      </c>
      <c r="J269" s="46"/>
      <c r="K269" s="47" t="n">
        <f aca="false">I269*J269</f>
        <v>0</v>
      </c>
    </row>
    <row r="270" customFormat="false" ht="16.5" hidden="false" customHeight="true" outlineLevel="0" collapsed="false">
      <c r="A270" s="1" t="n">
        <v>262</v>
      </c>
      <c r="B270" s="35" t="n">
        <v>81</v>
      </c>
      <c r="C270" s="42" t="s">
        <v>25</v>
      </c>
      <c r="D270" s="42" t="s">
        <v>25</v>
      </c>
      <c r="E270" s="48" t="s">
        <v>342</v>
      </c>
      <c r="F270" s="44" t="s">
        <v>27</v>
      </c>
      <c r="G270" s="45" t="n">
        <v>9787533476793</v>
      </c>
      <c r="H270" s="40" t="s">
        <v>100</v>
      </c>
      <c r="I270" s="41" t="n">
        <v>49</v>
      </c>
      <c r="J270" s="46"/>
      <c r="K270" s="47" t="n">
        <f aca="false">I270*J270</f>
        <v>0</v>
      </c>
    </row>
    <row r="271" customFormat="false" ht="16.5" hidden="false" customHeight="true" outlineLevel="0" collapsed="false">
      <c r="A271" s="1" t="n">
        <v>263</v>
      </c>
      <c r="B271" s="35" t="n">
        <v>82</v>
      </c>
      <c r="C271" s="42" t="s">
        <v>25</v>
      </c>
      <c r="D271" s="42" t="s">
        <v>50</v>
      </c>
      <c r="E271" s="48" t="s">
        <v>343</v>
      </c>
      <c r="F271" s="44" t="s">
        <v>27</v>
      </c>
      <c r="G271" s="45" t="n">
        <v>9787533472184</v>
      </c>
      <c r="H271" s="40" t="s">
        <v>78</v>
      </c>
      <c r="I271" s="41" t="n">
        <v>29</v>
      </c>
      <c r="J271" s="46"/>
      <c r="K271" s="47" t="n">
        <f aca="false">I271*J271</f>
        <v>0</v>
      </c>
    </row>
    <row r="272" customFormat="false" ht="16.5" hidden="false" customHeight="true" outlineLevel="0" collapsed="false">
      <c r="A272" s="1" t="n">
        <v>264</v>
      </c>
      <c r="B272" s="35" t="n">
        <v>83</v>
      </c>
      <c r="C272" s="37" t="s">
        <v>22</v>
      </c>
      <c r="D272" s="42" t="s">
        <v>36</v>
      </c>
      <c r="E272" s="48" t="s">
        <v>344</v>
      </c>
      <c r="F272" s="44" t="s">
        <v>27</v>
      </c>
      <c r="G272" s="45" t="n">
        <v>9787533474348</v>
      </c>
      <c r="H272" s="40" t="s">
        <v>33</v>
      </c>
      <c r="I272" s="41" t="n">
        <v>29.8</v>
      </c>
      <c r="J272" s="46"/>
      <c r="K272" s="47" t="n">
        <f aca="false">I272*J272</f>
        <v>0</v>
      </c>
    </row>
    <row r="273" customFormat="false" ht="16.5" hidden="false" customHeight="true" outlineLevel="0" collapsed="false">
      <c r="A273" s="1" t="n">
        <v>265</v>
      </c>
      <c r="B273" s="35" t="n">
        <v>84</v>
      </c>
      <c r="C273" s="37" t="s">
        <v>22</v>
      </c>
      <c r="D273" s="42" t="s">
        <v>50</v>
      </c>
      <c r="E273" s="48" t="s">
        <v>345</v>
      </c>
      <c r="F273" s="44" t="s">
        <v>27</v>
      </c>
      <c r="G273" s="45" t="n">
        <v>9787533471941</v>
      </c>
      <c r="H273" s="40" t="s">
        <v>83</v>
      </c>
      <c r="I273" s="41" t="n">
        <v>70</v>
      </c>
      <c r="J273" s="46"/>
      <c r="K273" s="47" t="n">
        <f aca="false">I273*J273</f>
        <v>0</v>
      </c>
    </row>
    <row r="274" customFormat="false" ht="16.5" hidden="false" customHeight="true" outlineLevel="0" collapsed="false">
      <c r="A274" s="1" t="n">
        <v>266</v>
      </c>
      <c r="B274" s="35" t="s">
        <v>22</v>
      </c>
      <c r="C274" s="37" t="s">
        <v>22</v>
      </c>
      <c r="D274" s="37" t="s">
        <v>22</v>
      </c>
      <c r="E274" s="38" t="s">
        <v>346</v>
      </c>
      <c r="F274" s="39" t="s">
        <v>22</v>
      </c>
      <c r="G274" s="35" t="s">
        <v>22</v>
      </c>
      <c r="H274" s="40" t="s">
        <v>22</v>
      </c>
      <c r="I274" s="35" t="s">
        <v>24</v>
      </c>
      <c r="J274" s="46"/>
      <c r="K274" s="47"/>
    </row>
    <row r="275" customFormat="false" ht="16.5" hidden="false" customHeight="true" outlineLevel="0" collapsed="false">
      <c r="A275" s="1" t="n">
        <v>267</v>
      </c>
      <c r="B275" s="35" t="n">
        <v>85</v>
      </c>
      <c r="C275" s="37" t="s">
        <v>22</v>
      </c>
      <c r="D275" s="42" t="s">
        <v>50</v>
      </c>
      <c r="E275" s="43" t="s">
        <v>347</v>
      </c>
      <c r="F275" s="44" t="s">
        <v>67</v>
      </c>
      <c r="G275" s="45" t="n">
        <v>9787548430407</v>
      </c>
      <c r="H275" s="40" t="s">
        <v>49</v>
      </c>
      <c r="I275" s="41" t="n">
        <v>32</v>
      </c>
      <c r="J275" s="46"/>
      <c r="K275" s="47" t="n">
        <f aca="false">I275*J275</f>
        <v>0</v>
      </c>
    </row>
    <row r="276" customFormat="false" ht="16.5" hidden="false" customHeight="true" outlineLevel="0" collapsed="false">
      <c r="A276" s="1" t="n">
        <v>268</v>
      </c>
      <c r="B276" s="35" t="n">
        <v>86</v>
      </c>
      <c r="C276" s="37" t="s">
        <v>22</v>
      </c>
      <c r="D276" s="42" t="s">
        <v>50</v>
      </c>
      <c r="E276" s="43" t="s">
        <v>348</v>
      </c>
      <c r="F276" s="44" t="s">
        <v>67</v>
      </c>
      <c r="G276" s="45" t="n">
        <v>9787548430728</v>
      </c>
      <c r="H276" s="40" t="s">
        <v>49</v>
      </c>
      <c r="I276" s="41" t="n">
        <v>36.8</v>
      </c>
      <c r="J276" s="46"/>
      <c r="K276" s="47" t="n">
        <f aca="false">I276*J276</f>
        <v>0</v>
      </c>
    </row>
    <row r="277" customFormat="false" ht="16.5" hidden="false" customHeight="true" outlineLevel="0" collapsed="false">
      <c r="A277" s="1" t="n">
        <v>269</v>
      </c>
      <c r="B277" s="35" t="n">
        <v>87</v>
      </c>
      <c r="C277" s="37" t="s">
        <v>22</v>
      </c>
      <c r="D277" s="42" t="s">
        <v>50</v>
      </c>
      <c r="E277" s="43" t="s">
        <v>349</v>
      </c>
      <c r="F277" s="44" t="s">
        <v>67</v>
      </c>
      <c r="G277" s="45" t="n">
        <v>9787548430940</v>
      </c>
      <c r="H277" s="40" t="s">
        <v>100</v>
      </c>
      <c r="I277" s="41" t="n">
        <v>39.8</v>
      </c>
      <c r="J277" s="46"/>
      <c r="K277" s="47" t="n">
        <f aca="false">I277*J277</f>
        <v>0</v>
      </c>
    </row>
    <row r="278" customFormat="false" ht="16.5" hidden="false" customHeight="true" outlineLevel="0" collapsed="false">
      <c r="A278" s="1" t="n">
        <v>270</v>
      </c>
      <c r="B278" s="35" t="n">
        <v>88</v>
      </c>
      <c r="C278" s="37" t="s">
        <v>22</v>
      </c>
      <c r="D278" s="42" t="s">
        <v>50</v>
      </c>
      <c r="E278" s="43" t="s">
        <v>350</v>
      </c>
      <c r="F278" s="44" t="s">
        <v>67</v>
      </c>
      <c r="G278" s="45" t="n">
        <v>9787548431688</v>
      </c>
      <c r="H278" s="40" t="s">
        <v>100</v>
      </c>
      <c r="I278" s="41" t="n">
        <v>38</v>
      </c>
      <c r="J278" s="46"/>
      <c r="K278" s="47" t="n">
        <f aca="false">I278*J278</f>
        <v>0</v>
      </c>
    </row>
    <row r="279" customFormat="false" ht="16.5" hidden="false" customHeight="true" outlineLevel="0" collapsed="false">
      <c r="A279" s="1" t="n">
        <v>271</v>
      </c>
      <c r="B279" s="35" t="n">
        <v>89</v>
      </c>
      <c r="C279" s="37" t="s">
        <v>22</v>
      </c>
      <c r="D279" s="42" t="s">
        <v>50</v>
      </c>
      <c r="E279" s="43" t="s">
        <v>351</v>
      </c>
      <c r="F279" s="44" t="s">
        <v>67</v>
      </c>
      <c r="G279" s="45" t="n">
        <v>9787548432067</v>
      </c>
      <c r="H279" s="40" t="s">
        <v>100</v>
      </c>
      <c r="I279" s="41" t="n">
        <v>38</v>
      </c>
      <c r="J279" s="46"/>
      <c r="K279" s="47" t="n">
        <f aca="false">I279*J279</f>
        <v>0</v>
      </c>
    </row>
    <row r="280" customFormat="false" ht="16.5" hidden="false" customHeight="true" outlineLevel="0" collapsed="false">
      <c r="A280" s="1" t="n">
        <v>272</v>
      </c>
      <c r="B280" s="35" t="n">
        <v>90</v>
      </c>
      <c r="C280" s="37" t="s">
        <v>22</v>
      </c>
      <c r="D280" s="42" t="s">
        <v>50</v>
      </c>
      <c r="E280" s="43" t="s">
        <v>352</v>
      </c>
      <c r="F280" s="44" t="s">
        <v>67</v>
      </c>
      <c r="G280" s="45" t="n">
        <v>9787548433507</v>
      </c>
      <c r="H280" s="40" t="s">
        <v>107</v>
      </c>
      <c r="I280" s="41" t="n">
        <v>38</v>
      </c>
      <c r="J280" s="46"/>
      <c r="K280" s="47" t="n">
        <f aca="false">I280*J280</f>
        <v>0</v>
      </c>
    </row>
    <row r="281" customFormat="false" ht="16.5" hidden="false" customHeight="true" outlineLevel="0" collapsed="false">
      <c r="A281" s="1" t="n">
        <v>273</v>
      </c>
      <c r="B281" s="35" t="s">
        <v>22</v>
      </c>
      <c r="C281" s="37" t="s">
        <v>22</v>
      </c>
      <c r="D281" s="37" t="s">
        <v>22</v>
      </c>
      <c r="E281" s="38" t="s">
        <v>353</v>
      </c>
      <c r="F281" s="39" t="s">
        <v>22</v>
      </c>
      <c r="G281" s="35" t="s">
        <v>22</v>
      </c>
      <c r="H281" s="40" t="s">
        <v>22</v>
      </c>
      <c r="I281" s="35" t="s">
        <v>24</v>
      </c>
      <c r="J281" s="46"/>
      <c r="K281" s="47"/>
    </row>
    <row r="282" customFormat="false" ht="16.5" hidden="false" customHeight="true" outlineLevel="0" collapsed="false">
      <c r="A282" s="1" t="n">
        <v>274</v>
      </c>
      <c r="B282" s="35" t="n">
        <v>91</v>
      </c>
      <c r="C282" s="37" t="s">
        <v>22</v>
      </c>
      <c r="D282" s="42" t="s">
        <v>50</v>
      </c>
      <c r="E282" s="43" t="s">
        <v>354</v>
      </c>
      <c r="F282" s="44" t="s">
        <v>67</v>
      </c>
      <c r="G282" s="45" t="n">
        <v>9787548423690</v>
      </c>
      <c r="H282" s="40" t="s">
        <v>40</v>
      </c>
      <c r="I282" s="41" t="n">
        <v>24.8</v>
      </c>
      <c r="J282" s="46"/>
      <c r="K282" s="47" t="n">
        <f aca="false">I282*J282</f>
        <v>0</v>
      </c>
    </row>
    <row r="283" customFormat="false" ht="16.5" hidden="false" customHeight="true" outlineLevel="0" collapsed="false">
      <c r="A283" s="1" t="n">
        <v>275</v>
      </c>
      <c r="B283" s="35" t="n">
        <v>92</v>
      </c>
      <c r="C283" s="37" t="s">
        <v>22</v>
      </c>
      <c r="D283" s="42" t="s">
        <v>50</v>
      </c>
      <c r="E283" s="43" t="s">
        <v>355</v>
      </c>
      <c r="F283" s="44" t="s">
        <v>67</v>
      </c>
      <c r="G283" s="45" t="n">
        <v>9787548423706</v>
      </c>
      <c r="H283" s="40" t="s">
        <v>40</v>
      </c>
      <c r="I283" s="41" t="n">
        <v>24.8</v>
      </c>
      <c r="J283" s="46"/>
      <c r="K283" s="47" t="n">
        <f aca="false">I283*J283</f>
        <v>0</v>
      </c>
    </row>
    <row r="284" customFormat="false" ht="16.5" hidden="false" customHeight="true" outlineLevel="0" collapsed="false">
      <c r="A284" s="1" t="n">
        <v>276</v>
      </c>
      <c r="B284" s="35" t="n">
        <v>93</v>
      </c>
      <c r="C284" s="37" t="s">
        <v>22</v>
      </c>
      <c r="D284" s="42" t="s">
        <v>50</v>
      </c>
      <c r="E284" s="43" t="s">
        <v>356</v>
      </c>
      <c r="F284" s="44" t="s">
        <v>67</v>
      </c>
      <c r="G284" s="45" t="n">
        <v>9787548423713</v>
      </c>
      <c r="H284" s="40" t="s">
        <v>40</v>
      </c>
      <c r="I284" s="41" t="n">
        <v>24.8</v>
      </c>
      <c r="J284" s="46"/>
      <c r="K284" s="47" t="n">
        <f aca="false">I284*J284</f>
        <v>0</v>
      </c>
    </row>
    <row r="285" customFormat="false" ht="16.5" hidden="false" customHeight="true" outlineLevel="0" collapsed="false">
      <c r="A285" s="1" t="n">
        <v>277</v>
      </c>
      <c r="B285" s="35" t="n">
        <v>94</v>
      </c>
      <c r="C285" s="42" t="s">
        <v>63</v>
      </c>
      <c r="D285" s="42" t="s">
        <v>50</v>
      </c>
      <c r="E285" s="48" t="s">
        <v>357</v>
      </c>
      <c r="F285" s="44" t="s">
        <v>67</v>
      </c>
      <c r="G285" s="45" t="n">
        <v>9787548423744</v>
      </c>
      <c r="H285" s="40" t="s">
        <v>123</v>
      </c>
      <c r="I285" s="41" t="n">
        <v>59.8</v>
      </c>
      <c r="J285" s="46"/>
      <c r="K285" s="47" t="n">
        <f aca="false">I285*J285</f>
        <v>0</v>
      </c>
    </row>
    <row r="286" customFormat="false" ht="16.5" hidden="false" customHeight="true" outlineLevel="0" collapsed="false">
      <c r="A286" s="1" t="n">
        <v>278</v>
      </c>
      <c r="B286" s="35" t="n">
        <v>95</v>
      </c>
      <c r="C286" s="42" t="s">
        <v>25</v>
      </c>
      <c r="D286" s="42" t="s">
        <v>25</v>
      </c>
      <c r="E286" s="48" t="s">
        <v>358</v>
      </c>
      <c r="F286" s="44" t="s">
        <v>67</v>
      </c>
      <c r="G286" s="45" t="n">
        <v>9787548423720</v>
      </c>
      <c r="H286" s="40" t="s">
        <v>40</v>
      </c>
      <c r="I286" s="41" t="n">
        <v>29.8</v>
      </c>
      <c r="J286" s="46"/>
      <c r="K286" s="47" t="n">
        <f aca="false">I286*J286</f>
        <v>0</v>
      </c>
    </row>
    <row r="287" customFormat="false" ht="16.5" hidden="false" customHeight="true" outlineLevel="0" collapsed="false">
      <c r="A287" s="1" t="n">
        <v>279</v>
      </c>
      <c r="B287" s="35" t="n">
        <v>96</v>
      </c>
      <c r="C287" s="37" t="s">
        <v>22</v>
      </c>
      <c r="D287" s="42" t="s">
        <v>50</v>
      </c>
      <c r="E287" s="48" t="s">
        <v>359</v>
      </c>
      <c r="F287" s="44" t="s">
        <v>67</v>
      </c>
      <c r="G287" s="45" t="n">
        <v>9787548421580</v>
      </c>
      <c r="H287" s="40" t="s">
        <v>40</v>
      </c>
      <c r="I287" s="41" t="n">
        <v>38</v>
      </c>
      <c r="J287" s="46"/>
      <c r="K287" s="47" t="n">
        <f aca="false">I287*J287</f>
        <v>0</v>
      </c>
    </row>
    <row r="288" customFormat="false" ht="16.5" hidden="false" customHeight="true" outlineLevel="0" collapsed="false">
      <c r="A288" s="1" t="n">
        <v>280</v>
      </c>
      <c r="B288" s="35" t="n">
        <v>97</v>
      </c>
      <c r="C288" s="37" t="s">
        <v>22</v>
      </c>
      <c r="D288" s="42" t="s">
        <v>25</v>
      </c>
      <c r="E288" s="48" t="s">
        <v>360</v>
      </c>
      <c r="F288" s="44" t="s">
        <v>67</v>
      </c>
      <c r="G288" s="45" t="n">
        <v>9787548425106</v>
      </c>
      <c r="H288" s="40" t="s">
        <v>38</v>
      </c>
      <c r="I288" s="41" t="n">
        <v>32.8</v>
      </c>
      <c r="J288" s="46"/>
      <c r="K288" s="47" t="n">
        <f aca="false">I288*J288</f>
        <v>0</v>
      </c>
    </row>
    <row r="289" customFormat="false" ht="16.5" hidden="false" customHeight="true" outlineLevel="0" collapsed="false">
      <c r="A289" s="1" t="n">
        <v>281</v>
      </c>
      <c r="B289" s="35" t="n">
        <v>98</v>
      </c>
      <c r="C289" s="37" t="s">
        <v>22</v>
      </c>
      <c r="D289" s="42" t="s">
        <v>50</v>
      </c>
      <c r="E289" s="48" t="s">
        <v>361</v>
      </c>
      <c r="F289" s="44" t="s">
        <v>67</v>
      </c>
      <c r="G289" s="45" t="n">
        <v>9787548429319</v>
      </c>
      <c r="H289" s="40" t="s">
        <v>33</v>
      </c>
      <c r="I289" s="41" t="n">
        <v>29.8</v>
      </c>
      <c r="J289" s="46"/>
      <c r="K289" s="47" t="n">
        <f aca="false">I289*J289</f>
        <v>0</v>
      </c>
    </row>
    <row r="290" customFormat="false" ht="16.5" hidden="false" customHeight="true" outlineLevel="0" collapsed="false">
      <c r="A290" s="1" t="n">
        <v>282</v>
      </c>
      <c r="B290" s="35" t="n">
        <v>99</v>
      </c>
      <c r="C290" s="37" t="s">
        <v>22</v>
      </c>
      <c r="D290" s="42" t="s">
        <v>25</v>
      </c>
      <c r="E290" s="48" t="s">
        <v>362</v>
      </c>
      <c r="F290" s="44" t="s">
        <v>67</v>
      </c>
      <c r="G290" s="45" t="n">
        <v>9787548428862</v>
      </c>
      <c r="H290" s="40" t="s">
        <v>52</v>
      </c>
      <c r="I290" s="41" t="n">
        <v>32.8</v>
      </c>
      <c r="J290" s="46"/>
      <c r="K290" s="47" t="n">
        <f aca="false">I290*J290</f>
        <v>0</v>
      </c>
    </row>
    <row r="291" customFormat="false" ht="16.5" hidden="false" customHeight="true" outlineLevel="0" collapsed="false">
      <c r="A291" s="1" t="n">
        <v>283</v>
      </c>
      <c r="B291" s="35" t="s">
        <v>22</v>
      </c>
      <c r="C291" s="37" t="s">
        <v>22</v>
      </c>
      <c r="D291" s="37" t="s">
        <v>22</v>
      </c>
      <c r="E291" s="38" t="s">
        <v>363</v>
      </c>
      <c r="F291" s="39" t="s">
        <v>22</v>
      </c>
      <c r="G291" s="35" t="s">
        <v>22</v>
      </c>
      <c r="H291" s="40" t="s">
        <v>22</v>
      </c>
      <c r="I291" s="35" t="s">
        <v>24</v>
      </c>
      <c r="J291" s="46"/>
      <c r="K291" s="47"/>
    </row>
    <row r="292" customFormat="false" ht="16.5" hidden="false" customHeight="true" outlineLevel="0" collapsed="false">
      <c r="A292" s="1" t="n">
        <v>284</v>
      </c>
      <c r="B292" s="35" t="n">
        <v>100</v>
      </c>
      <c r="C292" s="37" t="s">
        <v>22</v>
      </c>
      <c r="D292" s="42" t="s">
        <v>50</v>
      </c>
      <c r="E292" s="43" t="s">
        <v>364</v>
      </c>
      <c r="F292" s="44" t="s">
        <v>69</v>
      </c>
      <c r="G292" s="45" t="n">
        <v>9787562844471</v>
      </c>
      <c r="H292" s="49" t="s">
        <v>365</v>
      </c>
      <c r="I292" s="41" t="n">
        <v>45</v>
      </c>
      <c r="J292" s="46"/>
      <c r="K292" s="47" t="n">
        <f aca="false">I292*J292</f>
        <v>0</v>
      </c>
    </row>
    <row r="293" customFormat="false" ht="16.5" hidden="false" customHeight="true" outlineLevel="0" collapsed="false">
      <c r="A293" s="1" t="n">
        <v>285</v>
      </c>
      <c r="B293" s="35" t="n">
        <v>101</v>
      </c>
      <c r="C293" s="37" t="s">
        <v>22</v>
      </c>
      <c r="D293" s="42" t="s">
        <v>50</v>
      </c>
      <c r="E293" s="43" t="s">
        <v>366</v>
      </c>
      <c r="F293" s="44" t="s">
        <v>69</v>
      </c>
      <c r="G293" s="45" t="n">
        <v>9787562844488</v>
      </c>
      <c r="H293" s="49" t="s">
        <v>365</v>
      </c>
      <c r="I293" s="41" t="n">
        <v>45</v>
      </c>
      <c r="J293" s="46"/>
      <c r="K293" s="47" t="n">
        <f aca="false">I293*J293</f>
        <v>0</v>
      </c>
    </row>
    <row r="294" customFormat="false" ht="16.5" hidden="false" customHeight="true" outlineLevel="0" collapsed="false">
      <c r="A294" s="1" t="n">
        <v>286</v>
      </c>
      <c r="B294" s="35" t="n">
        <v>102</v>
      </c>
      <c r="C294" s="37" t="s">
        <v>22</v>
      </c>
      <c r="D294" s="42" t="s">
        <v>50</v>
      </c>
      <c r="E294" s="43" t="s">
        <v>367</v>
      </c>
      <c r="F294" s="44" t="s">
        <v>69</v>
      </c>
      <c r="G294" s="45" t="n">
        <v>9787562845133</v>
      </c>
      <c r="H294" s="40" t="s">
        <v>123</v>
      </c>
      <c r="I294" s="41" t="n">
        <v>35</v>
      </c>
      <c r="J294" s="46"/>
      <c r="K294" s="47" t="n">
        <f aca="false">I294*J294</f>
        <v>0</v>
      </c>
    </row>
    <row r="295" customFormat="false" ht="16.5" hidden="false" customHeight="true" outlineLevel="0" collapsed="false">
      <c r="A295" s="1" t="n">
        <v>287</v>
      </c>
      <c r="B295" s="35" t="n">
        <v>103</v>
      </c>
      <c r="C295" s="37" t="s">
        <v>22</v>
      </c>
      <c r="D295" s="42" t="s">
        <v>50</v>
      </c>
      <c r="E295" s="43" t="s">
        <v>368</v>
      </c>
      <c r="F295" s="44" t="s">
        <v>69</v>
      </c>
      <c r="G295" s="45" t="n">
        <v>9787562846666</v>
      </c>
      <c r="H295" s="40" t="s">
        <v>47</v>
      </c>
      <c r="I295" s="41" t="n">
        <v>48</v>
      </c>
      <c r="J295" s="46"/>
      <c r="K295" s="47" t="n">
        <f aca="false">I295*J295</f>
        <v>0</v>
      </c>
    </row>
    <row r="296" customFormat="false" ht="16.5" hidden="false" customHeight="true" outlineLevel="0" collapsed="false">
      <c r="A296" s="1" t="n">
        <v>288</v>
      </c>
      <c r="B296" s="35" t="n">
        <v>104</v>
      </c>
      <c r="C296" s="37" t="s">
        <v>22</v>
      </c>
      <c r="D296" s="42" t="s">
        <v>50</v>
      </c>
      <c r="E296" s="43" t="s">
        <v>369</v>
      </c>
      <c r="F296" s="44" t="s">
        <v>69</v>
      </c>
      <c r="G296" s="45" t="n">
        <v>9787562846765</v>
      </c>
      <c r="H296" s="40" t="s">
        <v>55</v>
      </c>
      <c r="I296" s="41" t="n">
        <v>35</v>
      </c>
      <c r="J296" s="46"/>
      <c r="K296" s="47" t="n">
        <f aca="false">I296*J296</f>
        <v>0</v>
      </c>
    </row>
    <row r="297" customFormat="false" ht="16.5" hidden="false" customHeight="true" outlineLevel="0" collapsed="false">
      <c r="A297" s="1" t="n">
        <v>289</v>
      </c>
      <c r="B297" s="35" t="n">
        <v>105</v>
      </c>
      <c r="C297" s="37" t="s">
        <v>22</v>
      </c>
      <c r="D297" s="42" t="s">
        <v>50</v>
      </c>
      <c r="E297" s="43" t="s">
        <v>370</v>
      </c>
      <c r="F297" s="44" t="s">
        <v>69</v>
      </c>
      <c r="G297" s="45" t="n">
        <v>9787562849223</v>
      </c>
      <c r="H297" s="40" t="s">
        <v>49</v>
      </c>
      <c r="I297" s="41" t="n">
        <v>38</v>
      </c>
      <c r="J297" s="46"/>
      <c r="K297" s="47" t="n">
        <f aca="false">I297*J297</f>
        <v>0</v>
      </c>
    </row>
    <row r="298" customFormat="false" ht="16.5" hidden="false" customHeight="true" outlineLevel="0" collapsed="false">
      <c r="A298" s="1" t="n">
        <v>290</v>
      </c>
      <c r="B298" s="35" t="n">
        <v>106</v>
      </c>
      <c r="C298" s="37" t="s">
        <v>22</v>
      </c>
      <c r="D298" s="42" t="s">
        <v>50</v>
      </c>
      <c r="E298" s="43" t="s">
        <v>371</v>
      </c>
      <c r="F298" s="44" t="s">
        <v>69</v>
      </c>
      <c r="G298" s="45" t="n">
        <v>9787562849322</v>
      </c>
      <c r="H298" s="40" t="s">
        <v>49</v>
      </c>
      <c r="I298" s="41" t="n">
        <v>38</v>
      </c>
      <c r="J298" s="46"/>
      <c r="K298" s="47" t="n">
        <f aca="false">I298*J298</f>
        <v>0</v>
      </c>
    </row>
    <row r="299" customFormat="false" ht="16.5" hidden="false" customHeight="true" outlineLevel="0" collapsed="false">
      <c r="A299" s="1" t="n">
        <v>291</v>
      </c>
      <c r="B299" s="35" t="n">
        <v>107</v>
      </c>
      <c r="C299" s="37" t="s">
        <v>22</v>
      </c>
      <c r="D299" s="42" t="s">
        <v>36</v>
      </c>
      <c r="E299" s="48" t="s">
        <v>372</v>
      </c>
      <c r="F299" s="44" t="s">
        <v>72</v>
      </c>
      <c r="G299" s="45" t="n">
        <v>9787562353072</v>
      </c>
      <c r="H299" s="40" t="s">
        <v>59</v>
      </c>
      <c r="I299" s="41" t="n">
        <v>58</v>
      </c>
      <c r="J299" s="46"/>
      <c r="K299" s="47" t="n">
        <f aca="false">I299*J299</f>
        <v>0</v>
      </c>
    </row>
    <row r="300" customFormat="false" ht="16.5" hidden="false" customHeight="true" outlineLevel="0" collapsed="false">
      <c r="A300" s="1" t="n">
        <v>292</v>
      </c>
      <c r="B300" s="35" t="n">
        <v>108</v>
      </c>
      <c r="C300" s="37" t="s">
        <v>22</v>
      </c>
      <c r="D300" s="42" t="s">
        <v>36</v>
      </c>
      <c r="E300" s="48" t="s">
        <v>373</v>
      </c>
      <c r="F300" s="44" t="s">
        <v>374</v>
      </c>
      <c r="G300" s="45" t="n">
        <v>9787540778149</v>
      </c>
      <c r="H300" s="40" t="s">
        <v>38</v>
      </c>
      <c r="I300" s="41" t="n">
        <v>19.8</v>
      </c>
      <c r="J300" s="46"/>
      <c r="K300" s="47" t="n">
        <f aca="false">I300*J300</f>
        <v>0</v>
      </c>
    </row>
    <row r="301" customFormat="false" ht="16.5" hidden="false" customHeight="true" outlineLevel="0" collapsed="false">
      <c r="A301" s="1" t="n">
        <v>293</v>
      </c>
      <c r="B301" s="35" t="n">
        <v>109</v>
      </c>
      <c r="C301" s="37" t="s">
        <v>22</v>
      </c>
      <c r="D301" s="42" t="s">
        <v>36</v>
      </c>
      <c r="E301" s="48" t="s">
        <v>375</v>
      </c>
      <c r="F301" s="44" t="s">
        <v>374</v>
      </c>
      <c r="G301" s="45" t="n">
        <v>9787540777524</v>
      </c>
      <c r="H301" s="40" t="s">
        <v>42</v>
      </c>
      <c r="I301" s="41" t="n">
        <v>25</v>
      </c>
      <c r="J301" s="46"/>
      <c r="K301" s="47" t="n">
        <f aca="false">I301*J301</f>
        <v>0</v>
      </c>
    </row>
    <row r="302" customFormat="false" ht="16.5" hidden="false" customHeight="true" outlineLevel="0" collapsed="false">
      <c r="A302" s="1" t="n">
        <v>294</v>
      </c>
      <c r="B302" s="35" t="n">
        <v>110</v>
      </c>
      <c r="C302" s="37" t="s">
        <v>22</v>
      </c>
      <c r="D302" s="42" t="s">
        <v>36</v>
      </c>
      <c r="E302" s="48" t="s">
        <v>376</v>
      </c>
      <c r="F302" s="44" t="s">
        <v>374</v>
      </c>
      <c r="G302" s="45" t="n">
        <v>9787540778033</v>
      </c>
      <c r="H302" s="40" t="s">
        <v>55</v>
      </c>
      <c r="I302" s="41" t="n">
        <v>22</v>
      </c>
      <c r="J302" s="46"/>
      <c r="K302" s="47" t="n">
        <f aca="false">I302*J302</f>
        <v>0</v>
      </c>
    </row>
    <row r="303" customFormat="false" ht="16.5" hidden="false" customHeight="true" outlineLevel="0" collapsed="false">
      <c r="A303" s="1" t="n">
        <v>295</v>
      </c>
      <c r="B303" s="35" t="n">
        <v>111</v>
      </c>
      <c r="C303" s="37" t="s">
        <v>22</v>
      </c>
      <c r="D303" s="42" t="s">
        <v>70</v>
      </c>
      <c r="E303" s="48" t="s">
        <v>377</v>
      </c>
      <c r="F303" s="44" t="s">
        <v>374</v>
      </c>
      <c r="G303" s="45" t="n">
        <v>9787540777869</v>
      </c>
      <c r="H303" s="40" t="s">
        <v>31</v>
      </c>
      <c r="I303" s="41" t="n">
        <v>39.8</v>
      </c>
      <c r="J303" s="46"/>
      <c r="K303" s="47" t="n">
        <f aca="false">I303*J303</f>
        <v>0</v>
      </c>
    </row>
    <row r="304" customFormat="false" ht="16.5" hidden="false" customHeight="true" outlineLevel="0" collapsed="false">
      <c r="A304" s="1" t="n">
        <v>296</v>
      </c>
      <c r="B304" s="35" t="n">
        <v>112</v>
      </c>
      <c r="C304" s="37" t="s">
        <v>22</v>
      </c>
      <c r="D304" s="42" t="s">
        <v>70</v>
      </c>
      <c r="E304" s="48" t="s">
        <v>378</v>
      </c>
      <c r="F304" s="44" t="s">
        <v>374</v>
      </c>
      <c r="G304" s="45" t="n">
        <v>9787540777616</v>
      </c>
      <c r="H304" s="40" t="s">
        <v>42</v>
      </c>
      <c r="I304" s="41" t="n">
        <v>33.8</v>
      </c>
      <c r="J304" s="46"/>
      <c r="K304" s="47" t="n">
        <f aca="false">I304*J304</f>
        <v>0</v>
      </c>
    </row>
    <row r="305" customFormat="false" ht="16.5" hidden="false" customHeight="true" outlineLevel="0" collapsed="false">
      <c r="A305" s="1" t="n">
        <v>297</v>
      </c>
      <c r="B305" s="35" t="n">
        <v>113</v>
      </c>
      <c r="C305" s="37" t="s">
        <v>22</v>
      </c>
      <c r="D305" s="42" t="s">
        <v>36</v>
      </c>
      <c r="E305" s="48" t="s">
        <v>379</v>
      </c>
      <c r="F305" s="44" t="s">
        <v>380</v>
      </c>
      <c r="G305" s="45" t="n">
        <v>9787501612185</v>
      </c>
      <c r="H305" s="40" t="s">
        <v>49</v>
      </c>
      <c r="I305" s="41" t="n">
        <v>32.8</v>
      </c>
      <c r="J305" s="46"/>
      <c r="K305" s="47" t="n">
        <f aca="false">I305*J305</f>
        <v>0</v>
      </c>
    </row>
    <row r="306" customFormat="false" ht="16.5" hidden="false" customHeight="true" outlineLevel="0" collapsed="false">
      <c r="A306" s="1" t="n">
        <v>298</v>
      </c>
      <c r="B306" s="35" t="n">
        <v>114</v>
      </c>
      <c r="C306" s="37" t="s">
        <v>22</v>
      </c>
      <c r="D306" s="42" t="s">
        <v>36</v>
      </c>
      <c r="E306" s="48" t="s">
        <v>381</v>
      </c>
      <c r="F306" s="44" t="s">
        <v>380</v>
      </c>
      <c r="G306" s="45" t="n">
        <v>9787501610518</v>
      </c>
      <c r="H306" s="40" t="s">
        <v>38</v>
      </c>
      <c r="I306" s="41" t="n">
        <v>36</v>
      </c>
      <c r="J306" s="46"/>
      <c r="K306" s="47" t="n">
        <f aca="false">I306*J306</f>
        <v>0</v>
      </c>
    </row>
    <row r="307" customFormat="false" ht="16.5" hidden="false" customHeight="true" outlineLevel="0" collapsed="false">
      <c r="A307" s="1" t="n">
        <v>299</v>
      </c>
      <c r="B307" s="35" t="n">
        <v>115</v>
      </c>
      <c r="C307" s="37" t="s">
        <v>22</v>
      </c>
      <c r="D307" s="42" t="s">
        <v>36</v>
      </c>
      <c r="E307" s="48" t="s">
        <v>382</v>
      </c>
      <c r="F307" s="44" t="s">
        <v>380</v>
      </c>
      <c r="G307" s="45" t="n">
        <v>9787501612208</v>
      </c>
      <c r="H307" s="40" t="s">
        <v>104</v>
      </c>
      <c r="I307" s="41" t="n">
        <v>35.8</v>
      </c>
      <c r="J307" s="46"/>
      <c r="K307" s="47" t="n">
        <f aca="false">I307*J307</f>
        <v>0</v>
      </c>
    </row>
    <row r="308" customFormat="false" ht="16.5" hidden="false" customHeight="true" outlineLevel="0" collapsed="false">
      <c r="A308" s="1" t="n">
        <v>300</v>
      </c>
      <c r="B308" s="35" t="s">
        <v>22</v>
      </c>
      <c r="C308" s="37" t="s">
        <v>22</v>
      </c>
      <c r="D308" s="37" t="s">
        <v>22</v>
      </c>
      <c r="E308" s="38" t="s">
        <v>383</v>
      </c>
      <c r="F308" s="39" t="s">
        <v>22</v>
      </c>
      <c r="G308" s="35" t="s">
        <v>22</v>
      </c>
      <c r="H308" s="40" t="s">
        <v>22</v>
      </c>
      <c r="I308" s="35" t="s">
        <v>24</v>
      </c>
      <c r="J308" s="46"/>
      <c r="K308" s="47"/>
    </row>
    <row r="309" customFormat="false" ht="16.5" hidden="false" customHeight="true" outlineLevel="0" collapsed="false">
      <c r="A309" s="1" t="n">
        <v>301</v>
      </c>
      <c r="B309" s="35" t="n">
        <v>116</v>
      </c>
      <c r="C309" s="37" t="s">
        <v>22</v>
      </c>
      <c r="D309" s="42" t="s">
        <v>25</v>
      </c>
      <c r="E309" s="43" t="s">
        <v>384</v>
      </c>
      <c r="F309" s="44" t="s">
        <v>385</v>
      </c>
      <c r="G309" s="45" t="n">
        <v>9787501610990</v>
      </c>
      <c r="H309" s="40" t="s">
        <v>55</v>
      </c>
      <c r="I309" s="41" t="n">
        <v>25</v>
      </c>
      <c r="J309" s="46"/>
      <c r="K309" s="47" t="n">
        <f aca="false">I309*J309</f>
        <v>0</v>
      </c>
    </row>
    <row r="310" customFormat="false" ht="16.5" hidden="false" customHeight="true" outlineLevel="0" collapsed="false">
      <c r="A310" s="1" t="n">
        <v>302</v>
      </c>
      <c r="B310" s="35" t="n">
        <v>117</v>
      </c>
      <c r="C310" s="37" t="s">
        <v>22</v>
      </c>
      <c r="D310" s="42" t="s">
        <v>25</v>
      </c>
      <c r="E310" s="43" t="s">
        <v>386</v>
      </c>
      <c r="F310" s="44" t="s">
        <v>385</v>
      </c>
      <c r="G310" s="45" t="n">
        <v>9787501611645</v>
      </c>
      <c r="H310" s="40" t="s">
        <v>52</v>
      </c>
      <c r="I310" s="41" t="n">
        <v>25</v>
      </c>
      <c r="J310" s="46"/>
      <c r="K310" s="47" t="n">
        <f aca="false">I310*J310</f>
        <v>0</v>
      </c>
    </row>
    <row r="311" customFormat="false" ht="16.5" hidden="false" customHeight="true" outlineLevel="0" collapsed="false">
      <c r="A311" s="1" t="n">
        <v>303</v>
      </c>
      <c r="B311" s="35" t="n">
        <v>118</v>
      </c>
      <c r="C311" s="42" t="s">
        <v>25</v>
      </c>
      <c r="D311" s="42" t="s">
        <v>25</v>
      </c>
      <c r="E311" s="48" t="s">
        <v>387</v>
      </c>
      <c r="F311" s="44" t="s">
        <v>388</v>
      </c>
      <c r="G311" s="45" t="n">
        <v>9787561376416</v>
      </c>
      <c r="H311" s="40" t="s">
        <v>31</v>
      </c>
      <c r="I311" s="41" t="n">
        <v>20</v>
      </c>
      <c r="J311" s="46"/>
      <c r="K311" s="47" t="n">
        <f aca="false">I311*J311</f>
        <v>0</v>
      </c>
    </row>
    <row r="312" customFormat="false" ht="16.5" hidden="false" customHeight="true" outlineLevel="0" collapsed="false">
      <c r="A312" s="1" t="n">
        <v>304</v>
      </c>
      <c r="B312" s="35" t="n">
        <v>119</v>
      </c>
      <c r="C312" s="42" t="s">
        <v>25</v>
      </c>
      <c r="D312" s="42" t="s">
        <v>25</v>
      </c>
      <c r="E312" s="48" t="s">
        <v>389</v>
      </c>
      <c r="F312" s="44" t="s">
        <v>388</v>
      </c>
      <c r="G312" s="45" t="n">
        <v>9787561388266</v>
      </c>
      <c r="H312" s="40" t="s">
        <v>31</v>
      </c>
      <c r="I312" s="41" t="n">
        <v>20</v>
      </c>
      <c r="J312" s="46"/>
      <c r="K312" s="47" t="n">
        <f aca="false">I312*J312</f>
        <v>0</v>
      </c>
    </row>
    <row r="313" customFormat="false" ht="16.5" hidden="false" customHeight="true" outlineLevel="0" collapsed="false">
      <c r="A313" s="1" t="n">
        <v>305</v>
      </c>
      <c r="B313" s="35" t="n">
        <v>120</v>
      </c>
      <c r="C313" s="42" t="s">
        <v>25</v>
      </c>
      <c r="D313" s="42" t="s">
        <v>25</v>
      </c>
      <c r="E313" s="48" t="s">
        <v>390</v>
      </c>
      <c r="F313" s="44" t="s">
        <v>388</v>
      </c>
      <c r="G313" s="45" t="n">
        <v>9787561388242</v>
      </c>
      <c r="H313" s="40" t="s">
        <v>31</v>
      </c>
      <c r="I313" s="41" t="n">
        <v>20</v>
      </c>
      <c r="J313" s="46"/>
      <c r="K313" s="47" t="n">
        <f aca="false">I313*J313</f>
        <v>0</v>
      </c>
    </row>
    <row r="314" customFormat="false" ht="16.5" hidden="false" customHeight="true" outlineLevel="0" collapsed="false">
      <c r="A314" s="1" t="n">
        <v>306</v>
      </c>
      <c r="B314" s="35" t="n">
        <v>121</v>
      </c>
      <c r="C314" s="37" t="s">
        <v>22</v>
      </c>
      <c r="D314" s="42" t="s">
        <v>25</v>
      </c>
      <c r="E314" s="48" t="s">
        <v>391</v>
      </c>
      <c r="F314" s="44" t="s">
        <v>388</v>
      </c>
      <c r="G314" s="45" t="n">
        <v>9787561385623</v>
      </c>
      <c r="H314" s="40" t="s">
        <v>28</v>
      </c>
      <c r="I314" s="41" t="n">
        <v>78</v>
      </c>
      <c r="J314" s="46"/>
      <c r="K314" s="47" t="n">
        <f aca="false">I314*J314</f>
        <v>0</v>
      </c>
    </row>
    <row r="315" customFormat="false" ht="16.5" hidden="false" customHeight="true" outlineLevel="0" collapsed="false">
      <c r="A315" s="1" t="n">
        <v>307</v>
      </c>
      <c r="B315" s="35" t="n">
        <v>122</v>
      </c>
      <c r="C315" s="37" t="s">
        <v>22</v>
      </c>
      <c r="D315" s="42" t="s">
        <v>25</v>
      </c>
      <c r="E315" s="48" t="s">
        <v>392</v>
      </c>
      <c r="F315" s="44" t="s">
        <v>388</v>
      </c>
      <c r="G315" s="45" t="n">
        <v>9787561385616</v>
      </c>
      <c r="H315" s="40" t="s">
        <v>28</v>
      </c>
      <c r="I315" s="41" t="n">
        <v>58</v>
      </c>
      <c r="J315" s="46"/>
      <c r="K315" s="47" t="n">
        <f aca="false">I315*J315</f>
        <v>0</v>
      </c>
    </row>
    <row r="316" customFormat="false" ht="16.5" hidden="false" customHeight="true" outlineLevel="0" collapsed="false">
      <c r="A316" s="1" t="n">
        <v>308</v>
      </c>
      <c r="B316" s="35" t="s">
        <v>22</v>
      </c>
      <c r="C316" s="37" t="s">
        <v>22</v>
      </c>
      <c r="D316" s="37" t="s">
        <v>22</v>
      </c>
      <c r="E316" s="38" t="s">
        <v>393</v>
      </c>
      <c r="F316" s="39" t="s">
        <v>22</v>
      </c>
      <c r="G316" s="35" t="s">
        <v>22</v>
      </c>
      <c r="H316" s="40" t="s">
        <v>22</v>
      </c>
      <c r="I316" s="35" t="s">
        <v>24</v>
      </c>
      <c r="J316" s="46"/>
      <c r="K316" s="47"/>
    </row>
    <row r="317" customFormat="false" ht="16.5" hidden="false" customHeight="true" outlineLevel="0" collapsed="false">
      <c r="A317" s="1" t="n">
        <v>309</v>
      </c>
      <c r="B317" s="35" t="n">
        <v>123</v>
      </c>
      <c r="C317" s="37" t="s">
        <v>22</v>
      </c>
      <c r="D317" s="42" t="s">
        <v>36</v>
      </c>
      <c r="E317" s="43" t="s">
        <v>394</v>
      </c>
      <c r="F317" s="44" t="s">
        <v>145</v>
      </c>
      <c r="G317" s="45" t="n">
        <v>9787544476447</v>
      </c>
      <c r="H317" s="40" t="s">
        <v>59</v>
      </c>
      <c r="I317" s="41" t="n">
        <v>29.8</v>
      </c>
      <c r="J317" s="46"/>
      <c r="K317" s="47" t="n">
        <f aca="false">I317*J317</f>
        <v>0</v>
      </c>
    </row>
    <row r="318" customFormat="false" ht="16.5" hidden="false" customHeight="true" outlineLevel="0" collapsed="false">
      <c r="A318" s="1" t="n">
        <v>310</v>
      </c>
      <c r="B318" s="35" t="n">
        <v>124</v>
      </c>
      <c r="C318" s="37" t="s">
        <v>22</v>
      </c>
      <c r="D318" s="42" t="s">
        <v>36</v>
      </c>
      <c r="E318" s="43" t="s">
        <v>395</v>
      </c>
      <c r="F318" s="44" t="s">
        <v>145</v>
      </c>
      <c r="G318" s="45" t="n">
        <v>9787544476454</v>
      </c>
      <c r="H318" s="40" t="s">
        <v>107</v>
      </c>
      <c r="I318" s="41" t="n">
        <v>29.8</v>
      </c>
      <c r="J318" s="46"/>
      <c r="K318" s="47" t="n">
        <f aca="false">I318*J318</f>
        <v>0</v>
      </c>
    </row>
    <row r="319" customFormat="false" ht="16.5" hidden="false" customHeight="true" outlineLevel="0" collapsed="false">
      <c r="A319" s="1" t="n">
        <v>311</v>
      </c>
      <c r="B319" s="35" t="n">
        <v>125</v>
      </c>
      <c r="C319" s="37" t="s">
        <v>22</v>
      </c>
      <c r="D319" s="42" t="s">
        <v>36</v>
      </c>
      <c r="E319" s="43" t="s">
        <v>396</v>
      </c>
      <c r="F319" s="44" t="s">
        <v>145</v>
      </c>
      <c r="G319" s="45" t="n">
        <v>9787544476461</v>
      </c>
      <c r="H319" s="40" t="s">
        <v>59</v>
      </c>
      <c r="I319" s="41" t="n">
        <v>29.8</v>
      </c>
      <c r="J319" s="46"/>
      <c r="K319" s="47" t="n">
        <f aca="false">I319*J319</f>
        <v>0</v>
      </c>
    </row>
    <row r="320" customFormat="false" ht="16.5" hidden="false" customHeight="true" outlineLevel="0" collapsed="false">
      <c r="A320" s="1" t="n">
        <v>312</v>
      </c>
      <c r="B320" s="35" t="n">
        <v>126</v>
      </c>
      <c r="C320" s="37" t="s">
        <v>22</v>
      </c>
      <c r="D320" s="42" t="s">
        <v>36</v>
      </c>
      <c r="E320" s="43" t="s">
        <v>397</v>
      </c>
      <c r="F320" s="44" t="s">
        <v>145</v>
      </c>
      <c r="G320" s="45" t="n">
        <v>9787544476478</v>
      </c>
      <c r="H320" s="40" t="s">
        <v>107</v>
      </c>
      <c r="I320" s="41" t="n">
        <v>29.8</v>
      </c>
      <c r="J320" s="46"/>
      <c r="K320" s="47" t="n">
        <f aca="false">I320*J320</f>
        <v>0</v>
      </c>
    </row>
    <row r="321" customFormat="false" ht="16.5" hidden="false" customHeight="true" outlineLevel="0" collapsed="false">
      <c r="A321" s="1" t="n">
        <v>313</v>
      </c>
      <c r="B321" s="35" t="n">
        <v>127</v>
      </c>
      <c r="C321" s="37" t="s">
        <v>22</v>
      </c>
      <c r="D321" s="42" t="s">
        <v>36</v>
      </c>
      <c r="E321" s="43" t="s">
        <v>398</v>
      </c>
      <c r="F321" s="44" t="s">
        <v>145</v>
      </c>
      <c r="G321" s="45" t="n">
        <v>9787544476485</v>
      </c>
      <c r="H321" s="40" t="s">
        <v>59</v>
      </c>
      <c r="I321" s="41" t="n">
        <v>29.8</v>
      </c>
      <c r="J321" s="46"/>
      <c r="K321" s="47" t="n">
        <f aca="false">I321*J321</f>
        <v>0</v>
      </c>
    </row>
    <row r="322" customFormat="false" ht="16.5" hidden="false" customHeight="true" outlineLevel="0" collapsed="false">
      <c r="A322" s="1" t="n">
        <v>314</v>
      </c>
      <c r="B322" s="35" t="s">
        <v>22</v>
      </c>
      <c r="C322" s="37" t="s">
        <v>22</v>
      </c>
      <c r="D322" s="37" t="s">
        <v>22</v>
      </c>
      <c r="E322" s="38" t="s">
        <v>399</v>
      </c>
      <c r="F322" s="39" t="s">
        <v>22</v>
      </c>
      <c r="G322" s="35" t="s">
        <v>22</v>
      </c>
      <c r="H322" s="40" t="s">
        <v>22</v>
      </c>
      <c r="I322" s="35" t="s">
        <v>24</v>
      </c>
      <c r="J322" s="46"/>
      <c r="K322" s="47"/>
    </row>
    <row r="323" customFormat="false" ht="16.5" hidden="false" customHeight="true" outlineLevel="0" collapsed="false">
      <c r="A323" s="1" t="n">
        <v>315</v>
      </c>
      <c r="B323" s="35" t="n">
        <v>128</v>
      </c>
      <c r="C323" s="37" t="s">
        <v>22</v>
      </c>
      <c r="D323" s="42" t="s">
        <v>70</v>
      </c>
      <c r="E323" s="43" t="s">
        <v>400</v>
      </c>
      <c r="F323" s="44" t="s">
        <v>145</v>
      </c>
      <c r="G323" s="45" t="n">
        <v>9787544469128</v>
      </c>
      <c r="H323" s="40" t="s">
        <v>47</v>
      </c>
      <c r="I323" s="41" t="n">
        <v>25</v>
      </c>
      <c r="J323" s="46"/>
      <c r="K323" s="47" t="n">
        <f aca="false">I323*J323</f>
        <v>0</v>
      </c>
    </row>
    <row r="324" customFormat="false" ht="16.5" hidden="false" customHeight="true" outlineLevel="0" collapsed="false">
      <c r="A324" s="1" t="n">
        <v>316</v>
      </c>
      <c r="B324" s="35" t="n">
        <v>129</v>
      </c>
      <c r="C324" s="37" t="s">
        <v>22</v>
      </c>
      <c r="D324" s="42" t="s">
        <v>70</v>
      </c>
      <c r="E324" s="43" t="s">
        <v>401</v>
      </c>
      <c r="F324" s="44" t="s">
        <v>145</v>
      </c>
      <c r="G324" s="45" t="n">
        <v>9787544469135</v>
      </c>
      <c r="H324" s="40" t="s">
        <v>47</v>
      </c>
      <c r="I324" s="41" t="n">
        <v>25</v>
      </c>
      <c r="J324" s="46"/>
      <c r="K324" s="47" t="n">
        <f aca="false">I324*J324</f>
        <v>0</v>
      </c>
    </row>
    <row r="325" customFormat="false" ht="16.5" hidden="false" customHeight="true" outlineLevel="0" collapsed="false">
      <c r="A325" s="1" t="n">
        <v>317</v>
      </c>
      <c r="B325" s="35" t="n">
        <v>130</v>
      </c>
      <c r="C325" s="37" t="s">
        <v>22</v>
      </c>
      <c r="D325" s="42" t="s">
        <v>70</v>
      </c>
      <c r="E325" s="43" t="s">
        <v>402</v>
      </c>
      <c r="F325" s="44" t="s">
        <v>145</v>
      </c>
      <c r="G325" s="45" t="n">
        <v>9787544469142</v>
      </c>
      <c r="H325" s="40" t="s">
        <v>47</v>
      </c>
      <c r="I325" s="41" t="n">
        <v>25</v>
      </c>
      <c r="J325" s="46"/>
      <c r="K325" s="47" t="n">
        <f aca="false">I325*J325</f>
        <v>0</v>
      </c>
    </row>
    <row r="326" customFormat="false" ht="16.5" hidden="false" customHeight="true" outlineLevel="0" collapsed="false">
      <c r="A326" s="1" t="n">
        <v>318</v>
      </c>
      <c r="B326" s="35" t="n">
        <v>131</v>
      </c>
      <c r="C326" s="37" t="s">
        <v>22</v>
      </c>
      <c r="D326" s="42" t="s">
        <v>70</v>
      </c>
      <c r="E326" s="43" t="s">
        <v>403</v>
      </c>
      <c r="F326" s="44" t="s">
        <v>145</v>
      </c>
      <c r="G326" s="45" t="n">
        <v>9787544469159</v>
      </c>
      <c r="H326" s="40" t="s">
        <v>47</v>
      </c>
      <c r="I326" s="41" t="n">
        <v>25</v>
      </c>
      <c r="J326" s="46"/>
      <c r="K326" s="47" t="n">
        <f aca="false">I326*J326</f>
        <v>0</v>
      </c>
    </row>
    <row r="327" customFormat="false" ht="16.5" hidden="false" customHeight="true" outlineLevel="0" collapsed="false">
      <c r="A327" s="1" t="n">
        <v>319</v>
      </c>
      <c r="B327" s="35" t="n">
        <v>132</v>
      </c>
      <c r="C327" s="37" t="s">
        <v>22</v>
      </c>
      <c r="D327" s="42" t="s">
        <v>70</v>
      </c>
      <c r="E327" s="43" t="s">
        <v>404</v>
      </c>
      <c r="F327" s="44" t="s">
        <v>145</v>
      </c>
      <c r="G327" s="45" t="n">
        <v>9787544469166</v>
      </c>
      <c r="H327" s="40" t="s">
        <v>47</v>
      </c>
      <c r="I327" s="41" t="n">
        <v>25</v>
      </c>
      <c r="J327" s="46"/>
      <c r="K327" s="47" t="n">
        <f aca="false">I327*J327</f>
        <v>0</v>
      </c>
    </row>
    <row r="328" customFormat="false" ht="16.5" hidden="false" customHeight="true" outlineLevel="0" collapsed="false">
      <c r="A328" s="1" t="n">
        <v>320</v>
      </c>
      <c r="B328" s="35" t="n">
        <v>133</v>
      </c>
      <c r="C328" s="37" t="s">
        <v>22</v>
      </c>
      <c r="D328" s="42" t="s">
        <v>70</v>
      </c>
      <c r="E328" s="43" t="s">
        <v>405</v>
      </c>
      <c r="F328" s="44" t="s">
        <v>145</v>
      </c>
      <c r="G328" s="45" t="n">
        <v>9787544469173</v>
      </c>
      <c r="H328" s="40" t="s">
        <v>47</v>
      </c>
      <c r="I328" s="41" t="n">
        <v>25</v>
      </c>
      <c r="J328" s="46"/>
      <c r="K328" s="47" t="n">
        <f aca="false">I328*J328</f>
        <v>0</v>
      </c>
    </row>
    <row r="329" customFormat="false" ht="16.5" hidden="false" customHeight="true" outlineLevel="0" collapsed="false">
      <c r="A329" s="1" t="n">
        <v>321</v>
      </c>
      <c r="B329" s="35" t="n">
        <v>134</v>
      </c>
      <c r="C329" s="37" t="s">
        <v>22</v>
      </c>
      <c r="D329" s="42" t="s">
        <v>70</v>
      </c>
      <c r="E329" s="43" t="s">
        <v>406</v>
      </c>
      <c r="F329" s="44" t="s">
        <v>145</v>
      </c>
      <c r="G329" s="45" t="n">
        <v>9787544470674</v>
      </c>
      <c r="H329" s="40" t="s">
        <v>80</v>
      </c>
      <c r="I329" s="41" t="n">
        <v>25</v>
      </c>
      <c r="J329" s="46"/>
      <c r="K329" s="47" t="n">
        <f aca="false">I329*J329</f>
        <v>0</v>
      </c>
    </row>
    <row r="330" customFormat="false" ht="16.5" hidden="false" customHeight="true" outlineLevel="0" collapsed="false">
      <c r="A330" s="1" t="n">
        <v>322</v>
      </c>
      <c r="B330" s="35" t="n">
        <v>135</v>
      </c>
      <c r="C330" s="37" t="s">
        <v>22</v>
      </c>
      <c r="D330" s="42" t="s">
        <v>70</v>
      </c>
      <c r="E330" s="43" t="s">
        <v>407</v>
      </c>
      <c r="F330" s="44" t="s">
        <v>145</v>
      </c>
      <c r="G330" s="45" t="n">
        <v>9787544470667</v>
      </c>
      <c r="H330" s="40" t="s">
        <v>80</v>
      </c>
      <c r="I330" s="41" t="n">
        <v>25</v>
      </c>
      <c r="J330" s="46"/>
      <c r="K330" s="47" t="n">
        <f aca="false">I330*J330</f>
        <v>0</v>
      </c>
    </row>
    <row r="331" customFormat="false" ht="16.5" hidden="false" customHeight="true" outlineLevel="0" collapsed="false">
      <c r="A331" s="1" t="n">
        <v>323</v>
      </c>
      <c r="B331" s="35" t="n">
        <v>136</v>
      </c>
      <c r="C331" s="37" t="s">
        <v>22</v>
      </c>
      <c r="D331" s="42" t="s">
        <v>70</v>
      </c>
      <c r="E331" s="43" t="s">
        <v>408</v>
      </c>
      <c r="F331" s="44" t="s">
        <v>145</v>
      </c>
      <c r="G331" s="45" t="n">
        <v>9787544470650</v>
      </c>
      <c r="H331" s="40" t="s">
        <v>80</v>
      </c>
      <c r="I331" s="41" t="n">
        <v>25</v>
      </c>
      <c r="J331" s="46"/>
      <c r="K331" s="47" t="n">
        <f aca="false">I331*J331</f>
        <v>0</v>
      </c>
    </row>
    <row r="332" customFormat="false" ht="16.5" hidden="false" customHeight="true" outlineLevel="0" collapsed="false">
      <c r="A332" s="1" t="n">
        <v>324</v>
      </c>
      <c r="B332" s="35" t="n">
        <v>137</v>
      </c>
      <c r="C332" s="37" t="s">
        <v>22</v>
      </c>
      <c r="D332" s="42" t="s">
        <v>70</v>
      </c>
      <c r="E332" s="43" t="s">
        <v>409</v>
      </c>
      <c r="F332" s="44" t="s">
        <v>145</v>
      </c>
      <c r="G332" s="45" t="n">
        <v>9787544470643</v>
      </c>
      <c r="H332" s="40" t="s">
        <v>80</v>
      </c>
      <c r="I332" s="41" t="n">
        <v>25</v>
      </c>
      <c r="J332" s="46"/>
      <c r="K332" s="47" t="n">
        <f aca="false">I332*J332</f>
        <v>0</v>
      </c>
    </row>
    <row r="333" customFormat="false" ht="16.5" hidden="false" customHeight="true" outlineLevel="0" collapsed="false">
      <c r="A333" s="1" t="n">
        <v>325</v>
      </c>
      <c r="B333" s="35" t="n">
        <v>138</v>
      </c>
      <c r="C333" s="37" t="s">
        <v>22</v>
      </c>
      <c r="D333" s="42" t="s">
        <v>70</v>
      </c>
      <c r="E333" s="43" t="s">
        <v>410</v>
      </c>
      <c r="F333" s="44" t="s">
        <v>145</v>
      </c>
      <c r="G333" s="45" t="n">
        <v>9787544470636</v>
      </c>
      <c r="H333" s="40" t="s">
        <v>80</v>
      </c>
      <c r="I333" s="41" t="n">
        <v>28</v>
      </c>
      <c r="J333" s="46"/>
      <c r="K333" s="47" t="n">
        <f aca="false">I333*J333</f>
        <v>0</v>
      </c>
    </row>
    <row r="334" customFormat="false" ht="16.5" hidden="false" customHeight="true" outlineLevel="0" collapsed="false">
      <c r="A334" s="1" t="n">
        <v>326</v>
      </c>
      <c r="B334" s="35" t="n">
        <v>139</v>
      </c>
      <c r="C334" s="37" t="s">
        <v>22</v>
      </c>
      <c r="D334" s="42" t="s">
        <v>70</v>
      </c>
      <c r="E334" s="43" t="s">
        <v>411</v>
      </c>
      <c r="F334" s="44" t="s">
        <v>145</v>
      </c>
      <c r="G334" s="45" t="n">
        <v>9787544470629</v>
      </c>
      <c r="H334" s="40" t="s">
        <v>80</v>
      </c>
      <c r="I334" s="41" t="n">
        <v>28</v>
      </c>
      <c r="J334" s="46"/>
      <c r="K334" s="47" t="n">
        <f aca="false">I334*J334</f>
        <v>0</v>
      </c>
    </row>
    <row r="335" customFormat="false" ht="16.5" hidden="false" customHeight="true" outlineLevel="0" collapsed="false">
      <c r="A335" s="1" t="n">
        <v>327</v>
      </c>
      <c r="B335" s="35" t="s">
        <v>22</v>
      </c>
      <c r="C335" s="37" t="s">
        <v>22</v>
      </c>
      <c r="D335" s="37" t="s">
        <v>22</v>
      </c>
      <c r="E335" s="38" t="s">
        <v>412</v>
      </c>
      <c r="F335" s="39" t="s">
        <v>22</v>
      </c>
      <c r="G335" s="35" t="s">
        <v>22</v>
      </c>
      <c r="H335" s="40" t="s">
        <v>22</v>
      </c>
      <c r="I335" s="35" t="s">
        <v>24</v>
      </c>
      <c r="J335" s="46"/>
      <c r="K335" s="47"/>
    </row>
    <row r="336" customFormat="false" ht="16.5" hidden="false" customHeight="true" outlineLevel="0" collapsed="false">
      <c r="A336" s="1" t="n">
        <v>328</v>
      </c>
      <c r="B336" s="35" t="n">
        <v>140</v>
      </c>
      <c r="C336" s="42" t="s">
        <v>25</v>
      </c>
      <c r="D336" s="42" t="s">
        <v>25</v>
      </c>
      <c r="E336" s="43" t="s">
        <v>413</v>
      </c>
      <c r="F336" s="44" t="s">
        <v>145</v>
      </c>
      <c r="G336" s="45" t="n">
        <v>9787544475372</v>
      </c>
      <c r="H336" s="40" t="s">
        <v>59</v>
      </c>
      <c r="I336" s="41" t="n">
        <v>19.8</v>
      </c>
      <c r="J336" s="46"/>
      <c r="K336" s="47" t="n">
        <f aca="false">I336*J336</f>
        <v>0</v>
      </c>
    </row>
    <row r="337" customFormat="false" ht="16.5" hidden="false" customHeight="true" outlineLevel="0" collapsed="false">
      <c r="A337" s="1" t="n">
        <v>329</v>
      </c>
      <c r="B337" s="35" t="n">
        <v>141</v>
      </c>
      <c r="C337" s="42" t="s">
        <v>25</v>
      </c>
      <c r="D337" s="42" t="s">
        <v>25</v>
      </c>
      <c r="E337" s="43" t="s">
        <v>414</v>
      </c>
      <c r="F337" s="44" t="s">
        <v>145</v>
      </c>
      <c r="G337" s="45" t="n">
        <v>9787544475396</v>
      </c>
      <c r="H337" s="40" t="s">
        <v>59</v>
      </c>
      <c r="I337" s="41" t="n">
        <v>22.6</v>
      </c>
      <c r="J337" s="46"/>
      <c r="K337" s="47" t="n">
        <f aca="false">I337*J337</f>
        <v>0</v>
      </c>
    </row>
    <row r="338" customFormat="false" ht="16.5" hidden="false" customHeight="true" outlineLevel="0" collapsed="false">
      <c r="A338" s="1" t="n">
        <v>330</v>
      </c>
      <c r="B338" s="35" t="n">
        <v>142</v>
      </c>
      <c r="C338" s="42" t="s">
        <v>25</v>
      </c>
      <c r="D338" s="42" t="s">
        <v>25</v>
      </c>
      <c r="E338" s="43" t="s">
        <v>415</v>
      </c>
      <c r="F338" s="44" t="s">
        <v>145</v>
      </c>
      <c r="G338" s="45" t="n">
        <v>9787544475594</v>
      </c>
      <c r="H338" s="40" t="s">
        <v>59</v>
      </c>
      <c r="I338" s="41" t="n">
        <v>19.8</v>
      </c>
      <c r="J338" s="46"/>
      <c r="K338" s="47" t="n">
        <f aca="false">I338*J338</f>
        <v>0</v>
      </c>
    </row>
    <row r="339" customFormat="false" ht="16.5" hidden="false" customHeight="true" outlineLevel="0" collapsed="false">
      <c r="A339" s="1" t="n">
        <v>331</v>
      </c>
      <c r="B339" s="35" t="n">
        <v>143</v>
      </c>
      <c r="C339" s="42" t="s">
        <v>25</v>
      </c>
      <c r="D339" s="42" t="s">
        <v>25</v>
      </c>
      <c r="E339" s="43" t="s">
        <v>416</v>
      </c>
      <c r="F339" s="44" t="s">
        <v>145</v>
      </c>
      <c r="G339" s="45" t="n">
        <v>9787544475969</v>
      </c>
      <c r="H339" s="40" t="s">
        <v>59</v>
      </c>
      <c r="I339" s="41" t="n">
        <v>19.8</v>
      </c>
      <c r="J339" s="46"/>
      <c r="K339" s="47" t="n">
        <f aca="false">I339*J339</f>
        <v>0</v>
      </c>
    </row>
    <row r="340" customFormat="false" ht="16.5" hidden="false" customHeight="true" outlineLevel="0" collapsed="false">
      <c r="A340" s="1" t="n">
        <v>332</v>
      </c>
      <c r="B340" s="35" t="n">
        <v>144</v>
      </c>
      <c r="C340" s="37" t="s">
        <v>22</v>
      </c>
      <c r="D340" s="42" t="s">
        <v>70</v>
      </c>
      <c r="E340" s="48" t="s">
        <v>417</v>
      </c>
      <c r="F340" s="44" t="s">
        <v>145</v>
      </c>
      <c r="G340" s="45" t="n">
        <v>9787544469470</v>
      </c>
      <c r="H340" s="40" t="s">
        <v>52</v>
      </c>
      <c r="I340" s="41" t="n">
        <v>25.8</v>
      </c>
      <c r="J340" s="46"/>
      <c r="K340" s="47" t="n">
        <f aca="false">I340*J340</f>
        <v>0</v>
      </c>
    </row>
    <row r="341" customFormat="false" ht="16.5" hidden="false" customHeight="true" outlineLevel="0" collapsed="false">
      <c r="A341" s="1" t="n">
        <v>333</v>
      </c>
      <c r="B341" s="35" t="s">
        <v>22</v>
      </c>
      <c r="C341" s="37" t="s">
        <v>22</v>
      </c>
      <c r="D341" s="37" t="s">
        <v>22</v>
      </c>
      <c r="E341" s="38" t="s">
        <v>418</v>
      </c>
      <c r="F341" s="39" t="s">
        <v>22</v>
      </c>
      <c r="G341" s="35" t="s">
        <v>22</v>
      </c>
      <c r="H341" s="40" t="s">
        <v>22</v>
      </c>
      <c r="I341" s="35" t="s">
        <v>24</v>
      </c>
      <c r="J341" s="46"/>
      <c r="K341" s="47"/>
    </row>
    <row r="342" customFormat="false" ht="16.5" hidden="false" customHeight="true" outlineLevel="0" collapsed="false">
      <c r="A342" s="1" t="n">
        <v>334</v>
      </c>
      <c r="B342" s="35" t="n">
        <v>145</v>
      </c>
      <c r="C342" s="42" t="s">
        <v>25</v>
      </c>
      <c r="D342" s="42" t="s">
        <v>50</v>
      </c>
      <c r="E342" s="43" t="s">
        <v>419</v>
      </c>
      <c r="F342" s="44" t="s">
        <v>171</v>
      </c>
      <c r="G342" s="45" t="n">
        <v>9787208145900</v>
      </c>
      <c r="H342" s="40" t="s">
        <v>59</v>
      </c>
      <c r="I342" s="41" t="n">
        <v>36</v>
      </c>
      <c r="J342" s="46"/>
      <c r="K342" s="47" t="n">
        <f aca="false">I342*J342</f>
        <v>0</v>
      </c>
    </row>
    <row r="343" customFormat="false" ht="16.5" hidden="false" customHeight="true" outlineLevel="0" collapsed="false">
      <c r="A343" s="1" t="n">
        <v>335</v>
      </c>
      <c r="B343" s="35" t="n">
        <v>146</v>
      </c>
      <c r="C343" s="42" t="s">
        <v>25</v>
      </c>
      <c r="D343" s="42" t="s">
        <v>50</v>
      </c>
      <c r="E343" s="43" t="s">
        <v>420</v>
      </c>
      <c r="F343" s="44" t="s">
        <v>171</v>
      </c>
      <c r="G343" s="45" t="n">
        <v>9787208146457</v>
      </c>
      <c r="H343" s="40" t="s">
        <v>59</v>
      </c>
      <c r="I343" s="41" t="n">
        <v>36</v>
      </c>
      <c r="J343" s="46"/>
      <c r="K343" s="47" t="n">
        <f aca="false">I343*J343</f>
        <v>0</v>
      </c>
    </row>
    <row r="344" customFormat="false" ht="16.5" hidden="false" customHeight="true" outlineLevel="0" collapsed="false">
      <c r="A344" s="1" t="n">
        <v>336</v>
      </c>
      <c r="B344" s="35" t="n">
        <v>147</v>
      </c>
      <c r="C344" s="42" t="s">
        <v>25</v>
      </c>
      <c r="D344" s="42" t="s">
        <v>50</v>
      </c>
      <c r="E344" s="43" t="s">
        <v>421</v>
      </c>
      <c r="F344" s="44" t="s">
        <v>171</v>
      </c>
      <c r="G344" s="45" t="n">
        <v>9787208146716</v>
      </c>
      <c r="H344" s="40" t="s">
        <v>59</v>
      </c>
      <c r="I344" s="41" t="n">
        <v>36</v>
      </c>
      <c r="J344" s="46"/>
      <c r="K344" s="47" t="n">
        <f aca="false">I344*J344</f>
        <v>0</v>
      </c>
    </row>
    <row r="345" customFormat="false" ht="16.5" hidden="false" customHeight="true" outlineLevel="0" collapsed="false">
      <c r="A345" s="1" t="n">
        <v>337</v>
      </c>
      <c r="B345" s="35" t="n">
        <v>148</v>
      </c>
      <c r="C345" s="42" t="s">
        <v>25</v>
      </c>
      <c r="D345" s="42" t="s">
        <v>50</v>
      </c>
      <c r="E345" s="43" t="s">
        <v>422</v>
      </c>
      <c r="F345" s="44" t="s">
        <v>171</v>
      </c>
      <c r="G345" s="45" t="n">
        <v>9787208146723</v>
      </c>
      <c r="H345" s="40" t="s">
        <v>59</v>
      </c>
      <c r="I345" s="41" t="n">
        <v>36</v>
      </c>
      <c r="J345" s="46"/>
      <c r="K345" s="47" t="n">
        <f aca="false">I345*J345</f>
        <v>0</v>
      </c>
    </row>
    <row r="346" customFormat="false" ht="16.5" hidden="false" customHeight="true" outlineLevel="0" collapsed="false">
      <c r="A346" s="1" t="n">
        <v>338</v>
      </c>
      <c r="B346" s="35" t="n">
        <v>149</v>
      </c>
      <c r="C346" s="42" t="s">
        <v>25</v>
      </c>
      <c r="D346" s="42" t="s">
        <v>50</v>
      </c>
      <c r="E346" s="43" t="s">
        <v>423</v>
      </c>
      <c r="F346" s="44" t="s">
        <v>171</v>
      </c>
      <c r="G346" s="45" t="n">
        <v>9787208146730</v>
      </c>
      <c r="H346" s="40" t="s">
        <v>59</v>
      </c>
      <c r="I346" s="41" t="n">
        <v>36</v>
      </c>
      <c r="J346" s="46"/>
      <c r="K346" s="47" t="n">
        <f aca="false">I346*J346</f>
        <v>0</v>
      </c>
    </row>
    <row r="347" customFormat="false" ht="16.5" hidden="false" customHeight="true" outlineLevel="0" collapsed="false">
      <c r="A347" s="1" t="n">
        <v>339</v>
      </c>
      <c r="B347" s="35" t="n">
        <v>150</v>
      </c>
      <c r="C347" s="42" t="s">
        <v>25</v>
      </c>
      <c r="D347" s="42" t="s">
        <v>50</v>
      </c>
      <c r="E347" s="43" t="s">
        <v>424</v>
      </c>
      <c r="F347" s="44" t="s">
        <v>171</v>
      </c>
      <c r="G347" s="45" t="n">
        <v>9787208146778</v>
      </c>
      <c r="H347" s="40" t="s">
        <v>59</v>
      </c>
      <c r="I347" s="41" t="n">
        <v>36</v>
      </c>
      <c r="J347" s="46"/>
      <c r="K347" s="47" t="n">
        <f aca="false">I347*J347</f>
        <v>0</v>
      </c>
    </row>
    <row r="348" customFormat="false" ht="16.5" hidden="false" customHeight="true" outlineLevel="0" collapsed="false">
      <c r="A348" s="1" t="n">
        <v>340</v>
      </c>
      <c r="B348" s="35" t="n">
        <v>151</v>
      </c>
      <c r="C348" s="42" t="s">
        <v>25</v>
      </c>
      <c r="D348" s="42" t="s">
        <v>50</v>
      </c>
      <c r="E348" s="43" t="s">
        <v>425</v>
      </c>
      <c r="F348" s="44" t="s">
        <v>171</v>
      </c>
      <c r="G348" s="45" t="n">
        <v>9787208146891</v>
      </c>
      <c r="H348" s="40" t="s">
        <v>59</v>
      </c>
      <c r="I348" s="41" t="n">
        <v>36</v>
      </c>
      <c r="J348" s="46"/>
      <c r="K348" s="47" t="n">
        <f aca="false">I348*J348</f>
        <v>0</v>
      </c>
    </row>
    <row r="349" customFormat="false" ht="16.5" hidden="false" customHeight="true" outlineLevel="0" collapsed="false">
      <c r="A349" s="1" t="n">
        <v>341</v>
      </c>
      <c r="B349" s="35" t="n">
        <v>152</v>
      </c>
      <c r="C349" s="42" t="s">
        <v>25</v>
      </c>
      <c r="D349" s="42" t="s">
        <v>50</v>
      </c>
      <c r="E349" s="43" t="s">
        <v>426</v>
      </c>
      <c r="F349" s="44" t="s">
        <v>171</v>
      </c>
      <c r="G349" s="45" t="n">
        <v>9787208146907</v>
      </c>
      <c r="H349" s="40" t="s">
        <v>166</v>
      </c>
      <c r="I349" s="41" t="n">
        <v>36</v>
      </c>
      <c r="J349" s="46"/>
      <c r="K349" s="47" t="n">
        <f aca="false">I349*J349</f>
        <v>0</v>
      </c>
    </row>
    <row r="350" customFormat="false" ht="16.5" hidden="false" customHeight="true" outlineLevel="0" collapsed="false">
      <c r="A350" s="1" t="n">
        <v>342</v>
      </c>
      <c r="B350" s="35" t="n">
        <v>153</v>
      </c>
      <c r="C350" s="42" t="s">
        <v>25</v>
      </c>
      <c r="D350" s="42" t="s">
        <v>50</v>
      </c>
      <c r="E350" s="43" t="s">
        <v>427</v>
      </c>
      <c r="F350" s="44" t="s">
        <v>171</v>
      </c>
      <c r="G350" s="45" t="n">
        <v>9787208146921</v>
      </c>
      <c r="H350" s="40" t="s">
        <v>166</v>
      </c>
      <c r="I350" s="41" t="n">
        <v>36</v>
      </c>
      <c r="J350" s="46"/>
      <c r="K350" s="47" t="n">
        <f aca="false">I350*J350</f>
        <v>0</v>
      </c>
    </row>
    <row r="351" customFormat="false" ht="16.5" hidden="false" customHeight="true" outlineLevel="0" collapsed="false">
      <c r="A351" s="1" t="n">
        <v>343</v>
      </c>
      <c r="B351" s="35" t="n">
        <v>154</v>
      </c>
      <c r="C351" s="42" t="s">
        <v>25</v>
      </c>
      <c r="D351" s="42" t="s">
        <v>50</v>
      </c>
      <c r="E351" s="43" t="s">
        <v>428</v>
      </c>
      <c r="F351" s="44" t="s">
        <v>171</v>
      </c>
      <c r="G351" s="45" t="n">
        <v>9787208146938</v>
      </c>
      <c r="H351" s="40" t="s">
        <v>166</v>
      </c>
      <c r="I351" s="41" t="n">
        <v>36</v>
      </c>
      <c r="J351" s="46"/>
      <c r="K351" s="47" t="n">
        <f aca="false">I351*J351</f>
        <v>0</v>
      </c>
    </row>
    <row r="352" customFormat="false" ht="16.5" hidden="false" customHeight="true" outlineLevel="0" collapsed="false">
      <c r="A352" s="1" t="n">
        <v>344</v>
      </c>
      <c r="B352" s="35" t="n">
        <v>155</v>
      </c>
      <c r="C352" s="42" t="s">
        <v>25</v>
      </c>
      <c r="D352" s="42" t="s">
        <v>50</v>
      </c>
      <c r="E352" s="43" t="s">
        <v>429</v>
      </c>
      <c r="F352" s="44" t="s">
        <v>171</v>
      </c>
      <c r="G352" s="45" t="n">
        <v>9787208146945</v>
      </c>
      <c r="H352" s="40" t="s">
        <v>166</v>
      </c>
      <c r="I352" s="41" t="n">
        <v>36</v>
      </c>
      <c r="J352" s="46"/>
      <c r="K352" s="47" t="n">
        <f aca="false">I352*J352</f>
        <v>0</v>
      </c>
    </row>
    <row r="353" customFormat="false" ht="16.5" hidden="false" customHeight="true" outlineLevel="0" collapsed="false">
      <c r="A353" s="1" t="n">
        <v>345</v>
      </c>
      <c r="B353" s="35" t="n">
        <v>156</v>
      </c>
      <c r="C353" s="42" t="s">
        <v>25</v>
      </c>
      <c r="D353" s="42" t="s">
        <v>50</v>
      </c>
      <c r="E353" s="43" t="s">
        <v>430</v>
      </c>
      <c r="F353" s="44" t="s">
        <v>171</v>
      </c>
      <c r="G353" s="45" t="n">
        <v>9787208146952</v>
      </c>
      <c r="H353" s="40" t="s">
        <v>166</v>
      </c>
      <c r="I353" s="41" t="n">
        <v>36</v>
      </c>
      <c r="J353" s="46"/>
      <c r="K353" s="47" t="n">
        <f aca="false">I353*J353</f>
        <v>0</v>
      </c>
    </row>
    <row r="354" customFormat="false" ht="16.5" hidden="false" customHeight="true" outlineLevel="0" collapsed="false">
      <c r="A354" s="1" t="n">
        <v>346</v>
      </c>
      <c r="B354" s="35" t="n">
        <v>157</v>
      </c>
      <c r="C354" s="42" t="s">
        <v>25</v>
      </c>
      <c r="D354" s="42" t="s">
        <v>50</v>
      </c>
      <c r="E354" s="43" t="s">
        <v>431</v>
      </c>
      <c r="F354" s="44" t="s">
        <v>171</v>
      </c>
      <c r="G354" s="45" t="n">
        <v>9787208146969</v>
      </c>
      <c r="H354" s="40" t="s">
        <v>166</v>
      </c>
      <c r="I354" s="41" t="n">
        <v>36</v>
      </c>
      <c r="J354" s="46"/>
      <c r="K354" s="47" t="n">
        <f aca="false">I354*J354</f>
        <v>0</v>
      </c>
    </row>
    <row r="355" customFormat="false" ht="16.5" hidden="false" customHeight="true" outlineLevel="0" collapsed="false">
      <c r="A355" s="1" t="n">
        <v>347</v>
      </c>
      <c r="B355" s="35" t="n">
        <v>158</v>
      </c>
      <c r="C355" s="42" t="s">
        <v>25</v>
      </c>
      <c r="D355" s="42" t="s">
        <v>50</v>
      </c>
      <c r="E355" s="48" t="s">
        <v>432</v>
      </c>
      <c r="F355" s="44" t="s">
        <v>171</v>
      </c>
      <c r="G355" s="45" t="n">
        <v>9787208139268</v>
      </c>
      <c r="H355" s="40" t="s">
        <v>78</v>
      </c>
      <c r="I355" s="41" t="n">
        <v>80</v>
      </c>
      <c r="J355" s="46"/>
      <c r="K355" s="47" t="n">
        <f aca="false">I355*J355</f>
        <v>0</v>
      </c>
    </row>
    <row r="356" customFormat="false" ht="16.5" hidden="false" customHeight="true" outlineLevel="0" collapsed="false">
      <c r="A356" s="1" t="n">
        <v>348</v>
      </c>
      <c r="B356" s="35" t="n">
        <v>159</v>
      </c>
      <c r="C356" s="42" t="s">
        <v>63</v>
      </c>
      <c r="D356" s="42" t="s">
        <v>25</v>
      </c>
      <c r="E356" s="48" t="s">
        <v>433</v>
      </c>
      <c r="F356" s="44" t="s">
        <v>171</v>
      </c>
      <c r="G356" s="45" t="n">
        <v>9787208134201</v>
      </c>
      <c r="H356" s="40" t="s">
        <v>42</v>
      </c>
      <c r="I356" s="41" t="n">
        <v>45</v>
      </c>
      <c r="J356" s="46"/>
      <c r="K356" s="47" t="n">
        <f aca="false">I356*J356</f>
        <v>0</v>
      </c>
    </row>
    <row r="357" customFormat="false" ht="16.5" hidden="false" customHeight="true" outlineLevel="0" collapsed="false">
      <c r="A357" s="1" t="n">
        <v>349</v>
      </c>
      <c r="B357" s="35" t="n">
        <v>160</v>
      </c>
      <c r="C357" s="42" t="s">
        <v>25</v>
      </c>
      <c r="D357" s="42" t="s">
        <v>25</v>
      </c>
      <c r="E357" s="48" t="s">
        <v>434</v>
      </c>
      <c r="F357" s="44" t="s">
        <v>171</v>
      </c>
      <c r="G357" s="45" t="n">
        <v>9787208141353</v>
      </c>
      <c r="H357" s="40" t="s">
        <v>49</v>
      </c>
      <c r="I357" s="41" t="n">
        <v>58</v>
      </c>
      <c r="J357" s="46"/>
      <c r="K357" s="47" t="n">
        <f aca="false">I357*J357</f>
        <v>0</v>
      </c>
    </row>
    <row r="358" customFormat="false" ht="16.5" hidden="false" customHeight="true" outlineLevel="0" collapsed="false">
      <c r="A358" s="1" t="n">
        <v>350</v>
      </c>
      <c r="B358" s="35" t="n">
        <v>161</v>
      </c>
      <c r="C358" s="42" t="s">
        <v>63</v>
      </c>
      <c r="D358" s="42" t="s">
        <v>25</v>
      </c>
      <c r="E358" s="48" t="s">
        <v>435</v>
      </c>
      <c r="F358" s="44" t="s">
        <v>171</v>
      </c>
      <c r="G358" s="45" t="n">
        <v>9787208139763</v>
      </c>
      <c r="H358" s="40" t="s">
        <v>47</v>
      </c>
      <c r="I358" s="41" t="n">
        <v>36</v>
      </c>
      <c r="J358" s="46"/>
      <c r="K358" s="47" t="n">
        <f aca="false">I358*J358</f>
        <v>0</v>
      </c>
    </row>
    <row r="359" customFormat="false" ht="16.5" hidden="false" customHeight="true" outlineLevel="0" collapsed="false">
      <c r="A359" s="1" t="n">
        <v>351</v>
      </c>
      <c r="B359" s="35" t="n">
        <v>162</v>
      </c>
      <c r="C359" s="42" t="s">
        <v>63</v>
      </c>
      <c r="D359" s="42" t="s">
        <v>25</v>
      </c>
      <c r="E359" s="48" t="s">
        <v>436</v>
      </c>
      <c r="F359" s="44" t="s">
        <v>171</v>
      </c>
      <c r="G359" s="45" t="n">
        <v>9787208139657</v>
      </c>
      <c r="H359" s="40" t="s">
        <v>78</v>
      </c>
      <c r="I359" s="41" t="n">
        <v>48</v>
      </c>
      <c r="J359" s="46"/>
      <c r="K359" s="47" t="n">
        <f aca="false">I359*J359</f>
        <v>0</v>
      </c>
    </row>
    <row r="360" customFormat="false" ht="16.5" hidden="false" customHeight="true" outlineLevel="0" collapsed="false">
      <c r="A360" s="1" t="n">
        <v>352</v>
      </c>
      <c r="B360" s="35" t="n">
        <v>163</v>
      </c>
      <c r="C360" s="42" t="s">
        <v>63</v>
      </c>
      <c r="D360" s="42" t="s">
        <v>25</v>
      </c>
      <c r="E360" s="48" t="s">
        <v>437</v>
      </c>
      <c r="F360" s="44" t="s">
        <v>171</v>
      </c>
      <c r="G360" s="45" t="n">
        <v>9787208146785</v>
      </c>
      <c r="H360" s="40" t="s">
        <v>166</v>
      </c>
      <c r="I360" s="41" t="n">
        <v>48</v>
      </c>
      <c r="J360" s="46"/>
      <c r="K360" s="47" t="n">
        <f aca="false">I360*J360</f>
        <v>0</v>
      </c>
    </row>
    <row r="361" customFormat="false" ht="16.5" hidden="false" customHeight="true" outlineLevel="0" collapsed="false">
      <c r="A361" s="1" t="n">
        <v>353</v>
      </c>
      <c r="B361" s="35" t="n">
        <v>164</v>
      </c>
      <c r="C361" s="42" t="s">
        <v>63</v>
      </c>
      <c r="D361" s="42" t="s">
        <v>25</v>
      </c>
      <c r="E361" s="48" t="s">
        <v>438</v>
      </c>
      <c r="F361" s="44" t="s">
        <v>171</v>
      </c>
      <c r="G361" s="45" t="n">
        <v>9787208129320</v>
      </c>
      <c r="H361" s="40" t="s">
        <v>123</v>
      </c>
      <c r="I361" s="41" t="n">
        <v>38</v>
      </c>
      <c r="J361" s="46"/>
      <c r="K361" s="47" t="n">
        <f aca="false">I361*J361</f>
        <v>0</v>
      </c>
    </row>
    <row r="362" customFormat="false" ht="16.5" hidden="false" customHeight="true" outlineLevel="0" collapsed="false">
      <c r="A362" s="1" t="n">
        <v>354</v>
      </c>
      <c r="B362" s="35" t="n">
        <v>165</v>
      </c>
      <c r="C362" s="42" t="s">
        <v>25</v>
      </c>
      <c r="D362" s="42" t="s">
        <v>50</v>
      </c>
      <c r="E362" s="48" t="s">
        <v>439</v>
      </c>
      <c r="F362" s="44" t="s">
        <v>171</v>
      </c>
      <c r="G362" s="45" t="n">
        <v>9787208142992</v>
      </c>
      <c r="H362" s="40" t="s">
        <v>100</v>
      </c>
      <c r="I362" s="41" t="n">
        <v>78</v>
      </c>
      <c r="J362" s="46"/>
      <c r="K362" s="47" t="n">
        <f aca="false">I362*J362</f>
        <v>0</v>
      </c>
    </row>
    <row r="363" customFormat="false" ht="16.5" hidden="false" customHeight="true" outlineLevel="0" collapsed="false">
      <c r="A363" s="1" t="n">
        <v>355</v>
      </c>
      <c r="B363" s="35" t="s">
        <v>22</v>
      </c>
      <c r="C363" s="37" t="s">
        <v>22</v>
      </c>
      <c r="D363" s="37" t="s">
        <v>22</v>
      </c>
      <c r="E363" s="60" t="s">
        <v>440</v>
      </c>
      <c r="F363" s="39" t="s">
        <v>22</v>
      </c>
      <c r="G363" s="35" t="s">
        <v>22</v>
      </c>
      <c r="H363" s="40" t="s">
        <v>22</v>
      </c>
      <c r="I363" s="35" t="s">
        <v>24</v>
      </c>
      <c r="J363" s="46"/>
      <c r="K363" s="47"/>
    </row>
    <row r="364" customFormat="false" ht="16.5" hidden="false" customHeight="true" outlineLevel="0" collapsed="false">
      <c r="A364" s="1" t="n">
        <v>356</v>
      </c>
      <c r="B364" s="35" t="n">
        <v>166</v>
      </c>
      <c r="C364" s="37" t="s">
        <v>22</v>
      </c>
      <c r="D364" s="42" t="s">
        <v>63</v>
      </c>
      <c r="E364" s="63" t="s">
        <v>441</v>
      </c>
      <c r="F364" s="44" t="s">
        <v>442</v>
      </c>
      <c r="G364" s="45" t="n">
        <v>9787558603020</v>
      </c>
      <c r="H364" s="40" t="s">
        <v>100</v>
      </c>
      <c r="I364" s="41" t="n">
        <v>38</v>
      </c>
      <c r="J364" s="46"/>
      <c r="K364" s="47" t="n">
        <f aca="false">I364*J364</f>
        <v>0</v>
      </c>
    </row>
    <row r="365" customFormat="false" ht="16.5" hidden="false" customHeight="true" outlineLevel="0" collapsed="false">
      <c r="A365" s="1" t="n">
        <v>357</v>
      </c>
      <c r="B365" s="35" t="n">
        <v>167</v>
      </c>
      <c r="C365" s="37" t="s">
        <v>22</v>
      </c>
      <c r="D365" s="42" t="s">
        <v>63</v>
      </c>
      <c r="E365" s="63" t="s">
        <v>443</v>
      </c>
      <c r="F365" s="44" t="s">
        <v>442</v>
      </c>
      <c r="G365" s="45" t="n">
        <v>9787558603037</v>
      </c>
      <c r="H365" s="40" t="s">
        <v>100</v>
      </c>
      <c r="I365" s="41" t="n">
        <v>38</v>
      </c>
      <c r="J365" s="46"/>
      <c r="K365" s="47" t="n">
        <f aca="false">I365*J365</f>
        <v>0</v>
      </c>
    </row>
    <row r="366" customFormat="false" ht="16.5" hidden="false" customHeight="true" outlineLevel="0" collapsed="false">
      <c r="A366" s="1" t="n">
        <v>358</v>
      </c>
      <c r="B366" s="35" t="n">
        <v>168</v>
      </c>
      <c r="C366" s="37" t="s">
        <v>22</v>
      </c>
      <c r="D366" s="42" t="s">
        <v>63</v>
      </c>
      <c r="E366" s="63" t="s">
        <v>444</v>
      </c>
      <c r="F366" s="44" t="s">
        <v>442</v>
      </c>
      <c r="G366" s="45" t="n">
        <v>9787558603044</v>
      </c>
      <c r="H366" s="40" t="s">
        <v>100</v>
      </c>
      <c r="I366" s="41" t="n">
        <v>38</v>
      </c>
      <c r="J366" s="46"/>
      <c r="K366" s="47" t="n">
        <f aca="false">I366*J366</f>
        <v>0</v>
      </c>
    </row>
    <row r="367" customFormat="false" ht="16.5" hidden="false" customHeight="true" outlineLevel="0" collapsed="false">
      <c r="A367" s="1" t="n">
        <v>359</v>
      </c>
      <c r="B367" s="35" t="n">
        <v>169</v>
      </c>
      <c r="C367" s="37" t="s">
        <v>22</v>
      </c>
      <c r="D367" s="42" t="s">
        <v>63</v>
      </c>
      <c r="E367" s="63" t="s">
        <v>445</v>
      </c>
      <c r="F367" s="44" t="s">
        <v>442</v>
      </c>
      <c r="G367" s="45" t="n">
        <v>9787558604393</v>
      </c>
      <c r="H367" s="40" t="s">
        <v>59</v>
      </c>
      <c r="I367" s="41" t="n">
        <v>38</v>
      </c>
      <c r="J367" s="46"/>
      <c r="K367" s="47" t="n">
        <f aca="false">I367*J367</f>
        <v>0</v>
      </c>
    </row>
    <row r="368" customFormat="false" ht="16.5" hidden="false" customHeight="true" outlineLevel="0" collapsed="false">
      <c r="A368" s="1" t="n">
        <v>360</v>
      </c>
      <c r="B368" s="35" t="n">
        <v>170</v>
      </c>
      <c r="C368" s="37" t="s">
        <v>22</v>
      </c>
      <c r="D368" s="42" t="s">
        <v>63</v>
      </c>
      <c r="E368" s="63" t="s">
        <v>446</v>
      </c>
      <c r="F368" s="44" t="s">
        <v>442</v>
      </c>
      <c r="G368" s="45" t="n">
        <v>9787558603051</v>
      </c>
      <c r="H368" s="40" t="s">
        <v>100</v>
      </c>
      <c r="I368" s="41" t="n">
        <v>38</v>
      </c>
      <c r="J368" s="46"/>
      <c r="K368" s="47" t="n">
        <f aca="false">I368*J368</f>
        <v>0</v>
      </c>
    </row>
    <row r="369" customFormat="false" ht="16.5" hidden="false" customHeight="true" outlineLevel="0" collapsed="false">
      <c r="A369" s="1" t="n">
        <v>361</v>
      </c>
      <c r="B369" s="35" t="n">
        <v>171</v>
      </c>
      <c r="C369" s="37" t="s">
        <v>22</v>
      </c>
      <c r="D369" s="42" t="s">
        <v>63</v>
      </c>
      <c r="E369" s="63" t="s">
        <v>447</v>
      </c>
      <c r="F369" s="44" t="s">
        <v>442</v>
      </c>
      <c r="G369" s="45" t="n">
        <v>9787558603068</v>
      </c>
      <c r="H369" s="40" t="s">
        <v>100</v>
      </c>
      <c r="I369" s="41" t="n">
        <v>38</v>
      </c>
      <c r="J369" s="46"/>
      <c r="K369" s="47" t="n">
        <f aca="false">I369*J369</f>
        <v>0</v>
      </c>
    </row>
    <row r="370" customFormat="false" ht="16.5" hidden="false" customHeight="true" outlineLevel="0" collapsed="false">
      <c r="A370" s="1" t="n">
        <v>362</v>
      </c>
      <c r="B370" s="35" t="n">
        <v>172</v>
      </c>
      <c r="C370" s="37" t="s">
        <v>22</v>
      </c>
      <c r="D370" s="42" t="s">
        <v>63</v>
      </c>
      <c r="E370" s="63" t="s">
        <v>448</v>
      </c>
      <c r="F370" s="44" t="s">
        <v>442</v>
      </c>
      <c r="G370" s="45" t="n">
        <v>9787558603075</v>
      </c>
      <c r="H370" s="40" t="s">
        <v>100</v>
      </c>
      <c r="I370" s="41" t="n">
        <v>38</v>
      </c>
      <c r="J370" s="46"/>
      <c r="K370" s="47" t="n">
        <f aca="false">I370*J370</f>
        <v>0</v>
      </c>
    </row>
    <row r="371" customFormat="false" ht="16.5" hidden="false" customHeight="true" outlineLevel="0" collapsed="false">
      <c r="A371" s="1" t="n">
        <v>363</v>
      </c>
      <c r="B371" s="35" t="n">
        <v>173</v>
      </c>
      <c r="C371" s="37" t="s">
        <v>22</v>
      </c>
      <c r="D371" s="42" t="s">
        <v>63</v>
      </c>
      <c r="E371" s="63" t="s">
        <v>449</v>
      </c>
      <c r="F371" s="44" t="s">
        <v>442</v>
      </c>
      <c r="G371" s="45" t="n">
        <v>9787558603082</v>
      </c>
      <c r="H371" s="40" t="s">
        <v>59</v>
      </c>
      <c r="I371" s="41" t="n">
        <v>38</v>
      </c>
      <c r="J371" s="46"/>
      <c r="K371" s="47" t="n">
        <f aca="false">I371*J371</f>
        <v>0</v>
      </c>
    </row>
    <row r="372" customFormat="false" ht="16.5" hidden="false" customHeight="true" outlineLevel="0" collapsed="false">
      <c r="A372" s="1" t="n">
        <v>364</v>
      </c>
      <c r="B372" s="35" t="n">
        <v>174</v>
      </c>
      <c r="C372" s="37" t="s">
        <v>22</v>
      </c>
      <c r="D372" s="42" t="s">
        <v>63</v>
      </c>
      <c r="E372" s="63" t="s">
        <v>450</v>
      </c>
      <c r="F372" s="44" t="s">
        <v>442</v>
      </c>
      <c r="G372" s="45" t="n">
        <v>9787558603105</v>
      </c>
      <c r="H372" s="40" t="s">
        <v>59</v>
      </c>
      <c r="I372" s="41" t="n">
        <v>38</v>
      </c>
      <c r="J372" s="46"/>
      <c r="K372" s="47" t="n">
        <f aca="false">I372*J372</f>
        <v>0</v>
      </c>
    </row>
    <row r="373" customFormat="false" ht="16.5" hidden="false" customHeight="true" outlineLevel="0" collapsed="false">
      <c r="A373" s="1" t="n">
        <v>365</v>
      </c>
      <c r="B373" s="35" t="n">
        <v>175</v>
      </c>
      <c r="C373" s="37" t="s">
        <v>22</v>
      </c>
      <c r="D373" s="42" t="s">
        <v>63</v>
      </c>
      <c r="E373" s="63" t="s">
        <v>451</v>
      </c>
      <c r="F373" s="44" t="s">
        <v>442</v>
      </c>
      <c r="G373" s="45" t="n">
        <v>9787558603112</v>
      </c>
      <c r="H373" s="40" t="s">
        <v>100</v>
      </c>
      <c r="I373" s="41" t="n">
        <v>38</v>
      </c>
      <c r="J373" s="46"/>
      <c r="K373" s="47" t="n">
        <f aca="false">I373*J373</f>
        <v>0</v>
      </c>
    </row>
    <row r="374" customFormat="false" ht="16.5" hidden="false" customHeight="true" outlineLevel="0" collapsed="false">
      <c r="A374" s="1" t="n">
        <v>366</v>
      </c>
      <c r="B374" s="35" t="n">
        <v>176</v>
      </c>
      <c r="C374" s="37" t="s">
        <v>22</v>
      </c>
      <c r="D374" s="42" t="s">
        <v>63</v>
      </c>
      <c r="E374" s="63" t="s">
        <v>452</v>
      </c>
      <c r="F374" s="44" t="s">
        <v>442</v>
      </c>
      <c r="G374" s="45" t="n">
        <v>9787558603129</v>
      </c>
      <c r="H374" s="40" t="s">
        <v>100</v>
      </c>
      <c r="I374" s="41" t="n">
        <v>38</v>
      </c>
      <c r="J374" s="46"/>
      <c r="K374" s="47" t="n">
        <f aca="false">I374*J374</f>
        <v>0</v>
      </c>
    </row>
    <row r="375" customFormat="false" ht="16.5" hidden="false" customHeight="true" outlineLevel="0" collapsed="false">
      <c r="A375" s="1" t="n">
        <v>367</v>
      </c>
      <c r="B375" s="35" t="n">
        <v>177</v>
      </c>
      <c r="C375" s="37" t="s">
        <v>22</v>
      </c>
      <c r="D375" s="42" t="s">
        <v>63</v>
      </c>
      <c r="E375" s="63" t="s">
        <v>453</v>
      </c>
      <c r="F375" s="44" t="s">
        <v>442</v>
      </c>
      <c r="G375" s="45" t="n">
        <v>9787558603136</v>
      </c>
      <c r="H375" s="40" t="s">
        <v>100</v>
      </c>
      <c r="I375" s="41" t="n">
        <v>38</v>
      </c>
      <c r="J375" s="46"/>
      <c r="K375" s="47" t="n">
        <f aca="false">I375*J375</f>
        <v>0</v>
      </c>
    </row>
    <row r="376" customFormat="false" ht="16.5" hidden="false" customHeight="true" outlineLevel="0" collapsed="false">
      <c r="A376" s="1" t="n">
        <v>368</v>
      </c>
      <c r="B376" s="35" t="n">
        <v>178</v>
      </c>
      <c r="C376" s="37" t="s">
        <v>22</v>
      </c>
      <c r="D376" s="42" t="s">
        <v>63</v>
      </c>
      <c r="E376" s="63" t="s">
        <v>454</v>
      </c>
      <c r="F376" s="44" t="s">
        <v>442</v>
      </c>
      <c r="G376" s="45" t="n">
        <v>9787558603143</v>
      </c>
      <c r="H376" s="40" t="s">
        <v>100</v>
      </c>
      <c r="I376" s="41" t="n">
        <v>38</v>
      </c>
      <c r="J376" s="46"/>
      <c r="K376" s="47" t="n">
        <f aca="false">I376*J376</f>
        <v>0</v>
      </c>
    </row>
    <row r="377" customFormat="false" ht="16.5" hidden="false" customHeight="true" outlineLevel="0" collapsed="false">
      <c r="A377" s="1" t="n">
        <v>369</v>
      </c>
      <c r="B377" s="35" t="n">
        <v>179</v>
      </c>
      <c r="C377" s="37" t="s">
        <v>22</v>
      </c>
      <c r="D377" s="42" t="s">
        <v>63</v>
      </c>
      <c r="E377" s="63" t="s">
        <v>455</v>
      </c>
      <c r="F377" s="44" t="s">
        <v>442</v>
      </c>
      <c r="G377" s="45" t="n">
        <v>9787558603150</v>
      </c>
      <c r="H377" s="40" t="s">
        <v>100</v>
      </c>
      <c r="I377" s="41" t="n">
        <v>38</v>
      </c>
      <c r="J377" s="46"/>
      <c r="K377" s="47" t="n">
        <f aca="false">I377*J377</f>
        <v>0</v>
      </c>
    </row>
    <row r="378" customFormat="false" ht="16.5" hidden="false" customHeight="true" outlineLevel="0" collapsed="false">
      <c r="A378" s="1" t="n">
        <v>370</v>
      </c>
      <c r="B378" s="35" t="n">
        <v>180</v>
      </c>
      <c r="C378" s="37" t="s">
        <v>22</v>
      </c>
      <c r="D378" s="42" t="s">
        <v>63</v>
      </c>
      <c r="E378" s="63" t="s">
        <v>456</v>
      </c>
      <c r="F378" s="44" t="s">
        <v>442</v>
      </c>
      <c r="G378" s="45" t="n">
        <v>9787558603167</v>
      </c>
      <c r="H378" s="40" t="s">
        <v>100</v>
      </c>
      <c r="I378" s="41" t="n">
        <v>38</v>
      </c>
      <c r="J378" s="46"/>
      <c r="K378" s="47" t="n">
        <f aca="false">I378*J378</f>
        <v>0</v>
      </c>
    </row>
    <row r="379" customFormat="false" ht="16.5" hidden="false" customHeight="true" outlineLevel="0" collapsed="false">
      <c r="A379" s="1" t="n">
        <v>371</v>
      </c>
      <c r="B379" s="35" t="n">
        <v>181</v>
      </c>
      <c r="C379" s="37" t="s">
        <v>22</v>
      </c>
      <c r="D379" s="42" t="s">
        <v>63</v>
      </c>
      <c r="E379" s="63" t="s">
        <v>457</v>
      </c>
      <c r="F379" s="44" t="s">
        <v>442</v>
      </c>
      <c r="G379" s="45" t="n">
        <v>9787558603174</v>
      </c>
      <c r="H379" s="40" t="s">
        <v>100</v>
      </c>
      <c r="I379" s="41" t="n">
        <v>38</v>
      </c>
      <c r="J379" s="46"/>
      <c r="K379" s="47" t="n">
        <f aca="false">I379*J379</f>
        <v>0</v>
      </c>
    </row>
    <row r="380" customFormat="false" ht="16.5" hidden="false" customHeight="true" outlineLevel="0" collapsed="false">
      <c r="A380" s="1" t="n">
        <v>372</v>
      </c>
      <c r="B380" s="35" t="n">
        <v>182</v>
      </c>
      <c r="C380" s="37" t="s">
        <v>22</v>
      </c>
      <c r="D380" s="42" t="s">
        <v>63</v>
      </c>
      <c r="E380" s="63" t="s">
        <v>458</v>
      </c>
      <c r="F380" s="44" t="s">
        <v>442</v>
      </c>
      <c r="G380" s="45" t="n">
        <v>9787558603181</v>
      </c>
      <c r="H380" s="40" t="s">
        <v>59</v>
      </c>
      <c r="I380" s="41" t="n">
        <v>38</v>
      </c>
      <c r="J380" s="46"/>
      <c r="K380" s="47" t="n">
        <f aca="false">I380*J380</f>
        <v>0</v>
      </c>
    </row>
    <row r="381" customFormat="false" ht="16.5" hidden="false" customHeight="true" outlineLevel="0" collapsed="false">
      <c r="A381" s="1" t="n">
        <v>373</v>
      </c>
      <c r="B381" s="35" t="n">
        <v>183</v>
      </c>
      <c r="C381" s="37" t="s">
        <v>22</v>
      </c>
      <c r="D381" s="42" t="s">
        <v>63</v>
      </c>
      <c r="E381" s="63" t="s">
        <v>459</v>
      </c>
      <c r="F381" s="44" t="s">
        <v>442</v>
      </c>
      <c r="G381" s="45" t="n">
        <v>9787558603204</v>
      </c>
      <c r="H381" s="40" t="s">
        <v>100</v>
      </c>
      <c r="I381" s="41" t="n">
        <v>38</v>
      </c>
      <c r="J381" s="46"/>
      <c r="K381" s="47" t="n">
        <f aca="false">I381*J381</f>
        <v>0</v>
      </c>
    </row>
    <row r="382" customFormat="false" ht="16.5" hidden="false" customHeight="true" outlineLevel="0" collapsed="false">
      <c r="A382" s="1" t="n">
        <v>374</v>
      </c>
      <c r="B382" s="35" t="n">
        <v>184</v>
      </c>
      <c r="C382" s="37" t="s">
        <v>22</v>
      </c>
      <c r="D382" s="42" t="s">
        <v>63</v>
      </c>
      <c r="E382" s="63" t="s">
        <v>460</v>
      </c>
      <c r="F382" s="44" t="s">
        <v>442</v>
      </c>
      <c r="G382" s="45" t="n">
        <v>9787558604270</v>
      </c>
      <c r="H382" s="40" t="s">
        <v>59</v>
      </c>
      <c r="I382" s="41" t="n">
        <v>38</v>
      </c>
      <c r="J382" s="46"/>
      <c r="K382" s="47" t="n">
        <f aca="false">I382*J382</f>
        <v>0</v>
      </c>
    </row>
    <row r="383" customFormat="false" ht="16.5" hidden="false" customHeight="true" outlineLevel="0" collapsed="false">
      <c r="A383" s="1" t="n">
        <v>375</v>
      </c>
      <c r="B383" s="35" t="n">
        <v>185</v>
      </c>
      <c r="C383" s="37" t="s">
        <v>22</v>
      </c>
      <c r="D383" s="42" t="s">
        <v>63</v>
      </c>
      <c r="E383" s="63" t="s">
        <v>461</v>
      </c>
      <c r="F383" s="44" t="s">
        <v>442</v>
      </c>
      <c r="G383" s="45" t="n">
        <v>9787558604287</v>
      </c>
      <c r="H383" s="40" t="s">
        <v>59</v>
      </c>
      <c r="I383" s="41" t="n">
        <v>38</v>
      </c>
      <c r="J383" s="46"/>
      <c r="K383" s="47" t="n">
        <f aca="false">I383*J383</f>
        <v>0</v>
      </c>
    </row>
    <row r="384" customFormat="false" ht="16.5" hidden="false" customHeight="true" outlineLevel="0" collapsed="false">
      <c r="A384" s="1" t="n">
        <v>376</v>
      </c>
      <c r="B384" s="35" t="n">
        <v>186</v>
      </c>
      <c r="C384" s="37" t="s">
        <v>22</v>
      </c>
      <c r="D384" s="42" t="s">
        <v>63</v>
      </c>
      <c r="E384" s="63" t="s">
        <v>462</v>
      </c>
      <c r="F384" s="44" t="s">
        <v>442</v>
      </c>
      <c r="G384" s="45" t="n">
        <v>9787558604294</v>
      </c>
      <c r="H384" s="40" t="s">
        <v>100</v>
      </c>
      <c r="I384" s="41" t="n">
        <v>38</v>
      </c>
      <c r="J384" s="46"/>
      <c r="K384" s="47" t="n">
        <f aca="false">I384*J384</f>
        <v>0</v>
      </c>
    </row>
    <row r="385" customFormat="false" ht="16.5" hidden="false" customHeight="true" outlineLevel="0" collapsed="false">
      <c r="A385" s="1" t="n">
        <v>377</v>
      </c>
      <c r="B385" s="35" t="n">
        <v>187</v>
      </c>
      <c r="C385" s="37" t="s">
        <v>22</v>
      </c>
      <c r="D385" s="42" t="s">
        <v>63</v>
      </c>
      <c r="E385" s="63" t="s">
        <v>463</v>
      </c>
      <c r="F385" s="44" t="s">
        <v>442</v>
      </c>
      <c r="G385" s="45" t="n">
        <v>9787558604300</v>
      </c>
      <c r="H385" s="40" t="s">
        <v>59</v>
      </c>
      <c r="I385" s="41" t="n">
        <v>38</v>
      </c>
      <c r="J385" s="46"/>
      <c r="K385" s="47" t="n">
        <f aca="false">I385*J385</f>
        <v>0</v>
      </c>
    </row>
    <row r="386" customFormat="false" ht="16.5" hidden="false" customHeight="true" outlineLevel="0" collapsed="false">
      <c r="A386" s="1" t="n">
        <v>378</v>
      </c>
      <c r="B386" s="35" t="n">
        <v>188</v>
      </c>
      <c r="C386" s="37" t="s">
        <v>22</v>
      </c>
      <c r="D386" s="42" t="s">
        <v>63</v>
      </c>
      <c r="E386" s="63" t="s">
        <v>464</v>
      </c>
      <c r="F386" s="44" t="s">
        <v>442</v>
      </c>
      <c r="G386" s="45" t="n">
        <v>9787558604317</v>
      </c>
      <c r="H386" s="40" t="s">
        <v>59</v>
      </c>
      <c r="I386" s="41" t="n">
        <v>38</v>
      </c>
      <c r="J386" s="46"/>
      <c r="K386" s="47" t="n">
        <f aca="false">I386*J386</f>
        <v>0</v>
      </c>
    </row>
    <row r="387" customFormat="false" ht="16.5" hidden="false" customHeight="true" outlineLevel="0" collapsed="false">
      <c r="A387" s="1" t="n">
        <v>379</v>
      </c>
      <c r="B387" s="35" t="n">
        <v>189</v>
      </c>
      <c r="C387" s="37" t="s">
        <v>22</v>
      </c>
      <c r="D387" s="42" t="s">
        <v>63</v>
      </c>
      <c r="E387" s="63" t="s">
        <v>465</v>
      </c>
      <c r="F387" s="44" t="s">
        <v>442</v>
      </c>
      <c r="G387" s="45" t="n">
        <v>9787558604324</v>
      </c>
      <c r="H387" s="40" t="s">
        <v>59</v>
      </c>
      <c r="I387" s="41" t="n">
        <v>38</v>
      </c>
      <c r="J387" s="46"/>
      <c r="K387" s="47" t="n">
        <f aca="false">I387*J387</f>
        <v>0</v>
      </c>
    </row>
    <row r="388" customFormat="false" ht="16.5" hidden="false" customHeight="true" outlineLevel="0" collapsed="false">
      <c r="A388" s="1" t="n">
        <v>380</v>
      </c>
      <c r="B388" s="35" t="n">
        <v>190</v>
      </c>
      <c r="C388" s="37" t="s">
        <v>22</v>
      </c>
      <c r="D388" s="42" t="s">
        <v>63</v>
      </c>
      <c r="E388" s="63" t="s">
        <v>466</v>
      </c>
      <c r="F388" s="44" t="s">
        <v>442</v>
      </c>
      <c r="G388" s="45" t="n">
        <v>9787558604331</v>
      </c>
      <c r="H388" s="40" t="s">
        <v>59</v>
      </c>
      <c r="I388" s="41" t="n">
        <v>38</v>
      </c>
      <c r="J388" s="46"/>
      <c r="K388" s="47" t="n">
        <f aca="false">I388*J388</f>
        <v>0</v>
      </c>
    </row>
    <row r="389" customFormat="false" ht="16.5" hidden="false" customHeight="true" outlineLevel="0" collapsed="false">
      <c r="A389" s="1" t="n">
        <v>381</v>
      </c>
      <c r="B389" s="35" t="n">
        <v>191</v>
      </c>
      <c r="C389" s="37" t="s">
        <v>22</v>
      </c>
      <c r="D389" s="42" t="s">
        <v>63</v>
      </c>
      <c r="E389" s="63" t="s">
        <v>467</v>
      </c>
      <c r="F389" s="44" t="s">
        <v>442</v>
      </c>
      <c r="G389" s="45" t="n">
        <v>9787558604348</v>
      </c>
      <c r="H389" s="40" t="s">
        <v>100</v>
      </c>
      <c r="I389" s="41" t="n">
        <v>38</v>
      </c>
      <c r="J389" s="46"/>
      <c r="K389" s="47" t="n">
        <f aca="false">I389*J389</f>
        <v>0</v>
      </c>
    </row>
    <row r="390" customFormat="false" ht="16.5" hidden="false" customHeight="true" outlineLevel="0" collapsed="false">
      <c r="A390" s="1" t="n">
        <v>382</v>
      </c>
      <c r="B390" s="35" t="n">
        <v>192</v>
      </c>
      <c r="C390" s="37" t="s">
        <v>22</v>
      </c>
      <c r="D390" s="42" t="s">
        <v>63</v>
      </c>
      <c r="E390" s="63" t="s">
        <v>468</v>
      </c>
      <c r="F390" s="44" t="s">
        <v>442</v>
      </c>
      <c r="G390" s="45" t="n">
        <v>9787558604355</v>
      </c>
      <c r="H390" s="40" t="s">
        <v>59</v>
      </c>
      <c r="I390" s="41" t="n">
        <v>38</v>
      </c>
      <c r="J390" s="46"/>
      <c r="K390" s="47" t="n">
        <f aca="false">I390*J390</f>
        <v>0</v>
      </c>
    </row>
    <row r="391" customFormat="false" ht="16.5" hidden="false" customHeight="true" outlineLevel="0" collapsed="false">
      <c r="A391" s="1" t="n">
        <v>383</v>
      </c>
      <c r="B391" s="35" t="n">
        <v>193</v>
      </c>
      <c r="C391" s="37" t="s">
        <v>22</v>
      </c>
      <c r="D391" s="42" t="s">
        <v>63</v>
      </c>
      <c r="E391" s="63" t="s">
        <v>469</v>
      </c>
      <c r="F391" s="44" t="s">
        <v>442</v>
      </c>
      <c r="G391" s="45" t="n">
        <v>9787558604362</v>
      </c>
      <c r="H391" s="40" t="s">
        <v>59</v>
      </c>
      <c r="I391" s="41" t="n">
        <v>38</v>
      </c>
      <c r="J391" s="46"/>
      <c r="K391" s="47" t="n">
        <f aca="false">I391*J391</f>
        <v>0</v>
      </c>
    </row>
    <row r="392" customFormat="false" ht="16.5" hidden="false" customHeight="true" outlineLevel="0" collapsed="false">
      <c r="A392" s="1" t="n">
        <v>384</v>
      </c>
      <c r="B392" s="35" t="n">
        <v>194</v>
      </c>
      <c r="C392" s="37" t="s">
        <v>22</v>
      </c>
      <c r="D392" s="42" t="s">
        <v>63</v>
      </c>
      <c r="E392" s="63" t="s">
        <v>470</v>
      </c>
      <c r="F392" s="44" t="s">
        <v>442</v>
      </c>
      <c r="G392" s="45" t="n">
        <v>9787558604379</v>
      </c>
      <c r="H392" s="40" t="s">
        <v>59</v>
      </c>
      <c r="I392" s="41" t="n">
        <v>38</v>
      </c>
      <c r="J392" s="46"/>
      <c r="K392" s="47" t="n">
        <f aca="false">I392*J392</f>
        <v>0</v>
      </c>
    </row>
    <row r="393" customFormat="false" ht="16.5" hidden="false" customHeight="true" outlineLevel="0" collapsed="false">
      <c r="A393" s="1" t="n">
        <v>385</v>
      </c>
      <c r="B393" s="35" t="n">
        <v>195</v>
      </c>
      <c r="C393" s="37" t="s">
        <v>22</v>
      </c>
      <c r="D393" s="42" t="s">
        <v>63</v>
      </c>
      <c r="E393" s="63" t="s">
        <v>471</v>
      </c>
      <c r="F393" s="44" t="s">
        <v>442</v>
      </c>
      <c r="G393" s="45" t="n">
        <v>9787558604386</v>
      </c>
      <c r="H393" s="40" t="s">
        <v>59</v>
      </c>
      <c r="I393" s="41" t="n">
        <v>38</v>
      </c>
      <c r="J393" s="46"/>
      <c r="K393" s="47" t="n">
        <f aca="false">I393*J393</f>
        <v>0</v>
      </c>
    </row>
    <row r="394" customFormat="false" ht="16.5" hidden="false" customHeight="true" outlineLevel="0" collapsed="false">
      <c r="A394" s="1" t="n">
        <v>386</v>
      </c>
      <c r="B394" s="64" t="s">
        <v>472</v>
      </c>
      <c r="C394" s="37"/>
      <c r="D394" s="42"/>
      <c r="E394" s="62" t="s">
        <v>473</v>
      </c>
      <c r="F394" s="34"/>
      <c r="G394" s="45"/>
      <c r="H394" s="40"/>
      <c r="I394" s="41"/>
      <c r="J394" s="46"/>
      <c r="K394" s="47"/>
    </row>
    <row r="395" customFormat="false" ht="16.5" hidden="false" customHeight="true" outlineLevel="0" collapsed="false">
      <c r="A395" s="1" t="n">
        <v>387</v>
      </c>
      <c r="B395" s="35" t="s">
        <v>22</v>
      </c>
      <c r="C395" s="37" t="s">
        <v>22</v>
      </c>
      <c r="D395" s="37" t="s">
        <v>22</v>
      </c>
      <c r="E395" s="38" t="s">
        <v>474</v>
      </c>
      <c r="F395" s="39" t="s">
        <v>22</v>
      </c>
      <c r="G395" s="35" t="s">
        <v>22</v>
      </c>
      <c r="H395" s="40" t="s">
        <v>22</v>
      </c>
      <c r="I395" s="35" t="s">
        <v>24</v>
      </c>
      <c r="J395" s="46"/>
      <c r="K395" s="47"/>
    </row>
    <row r="396" customFormat="false" ht="16.5" hidden="false" customHeight="true" outlineLevel="0" collapsed="false">
      <c r="A396" s="1" t="n">
        <v>388</v>
      </c>
      <c r="B396" s="35" t="n">
        <v>196</v>
      </c>
      <c r="C396" s="37" t="s">
        <v>22</v>
      </c>
      <c r="D396" s="42" t="s">
        <v>36</v>
      </c>
      <c r="E396" s="43" t="s">
        <v>475</v>
      </c>
      <c r="F396" s="44" t="s">
        <v>442</v>
      </c>
      <c r="G396" s="45" t="n">
        <v>9787558602344</v>
      </c>
      <c r="H396" s="40" t="s">
        <v>59</v>
      </c>
      <c r="I396" s="41" t="n">
        <v>36</v>
      </c>
      <c r="J396" s="46"/>
      <c r="K396" s="47" t="n">
        <f aca="false">I396*J396</f>
        <v>0</v>
      </c>
    </row>
    <row r="397" customFormat="false" ht="16.5" hidden="false" customHeight="true" outlineLevel="0" collapsed="false">
      <c r="A397" s="1" t="n">
        <v>389</v>
      </c>
      <c r="B397" s="35" t="n">
        <v>197</v>
      </c>
      <c r="C397" s="37" t="s">
        <v>22</v>
      </c>
      <c r="D397" s="42" t="s">
        <v>36</v>
      </c>
      <c r="E397" s="43" t="s">
        <v>476</v>
      </c>
      <c r="F397" s="44" t="s">
        <v>442</v>
      </c>
      <c r="G397" s="45" t="n">
        <v>9787558602351</v>
      </c>
      <c r="H397" s="40" t="s">
        <v>59</v>
      </c>
      <c r="I397" s="41" t="n">
        <v>36</v>
      </c>
      <c r="J397" s="46"/>
      <c r="K397" s="47" t="n">
        <f aca="false">I397*J397</f>
        <v>0</v>
      </c>
    </row>
    <row r="398" customFormat="false" ht="16.5" hidden="false" customHeight="true" outlineLevel="0" collapsed="false">
      <c r="A398" s="1" t="n">
        <v>390</v>
      </c>
      <c r="B398" s="35" t="n">
        <v>198</v>
      </c>
      <c r="C398" s="37" t="s">
        <v>22</v>
      </c>
      <c r="D398" s="42" t="s">
        <v>36</v>
      </c>
      <c r="E398" s="43" t="s">
        <v>477</v>
      </c>
      <c r="F398" s="44" t="s">
        <v>442</v>
      </c>
      <c r="G398" s="45" t="n">
        <v>9787558602436</v>
      </c>
      <c r="H398" s="40" t="s">
        <v>59</v>
      </c>
      <c r="I398" s="41" t="n">
        <v>36</v>
      </c>
      <c r="J398" s="46"/>
      <c r="K398" s="47" t="n">
        <f aca="false">I398*J398</f>
        <v>0</v>
      </c>
    </row>
    <row r="399" customFormat="false" ht="16.5" hidden="false" customHeight="true" outlineLevel="0" collapsed="false">
      <c r="A399" s="1" t="n">
        <v>391</v>
      </c>
      <c r="B399" s="35" t="n">
        <v>199</v>
      </c>
      <c r="C399" s="37" t="s">
        <v>22</v>
      </c>
      <c r="D399" s="42" t="s">
        <v>36</v>
      </c>
      <c r="E399" s="43" t="s">
        <v>478</v>
      </c>
      <c r="F399" s="44" t="s">
        <v>442</v>
      </c>
      <c r="G399" s="45" t="n">
        <v>9787558602443</v>
      </c>
      <c r="H399" s="40" t="s">
        <v>59</v>
      </c>
      <c r="I399" s="41" t="n">
        <v>36</v>
      </c>
      <c r="J399" s="46"/>
      <c r="K399" s="47" t="n">
        <f aca="false">I399*J399</f>
        <v>0</v>
      </c>
    </row>
    <row r="400" customFormat="false" ht="16.5" hidden="false" customHeight="true" outlineLevel="0" collapsed="false">
      <c r="A400" s="1" t="n">
        <v>392</v>
      </c>
      <c r="B400" s="35" t="n">
        <v>200</v>
      </c>
      <c r="C400" s="37" t="s">
        <v>22</v>
      </c>
      <c r="D400" s="42" t="s">
        <v>36</v>
      </c>
      <c r="E400" s="43" t="s">
        <v>479</v>
      </c>
      <c r="F400" s="44" t="s">
        <v>442</v>
      </c>
      <c r="G400" s="45" t="n">
        <v>9787558603495</v>
      </c>
      <c r="H400" s="40" t="s">
        <v>59</v>
      </c>
      <c r="I400" s="41" t="n">
        <v>36</v>
      </c>
      <c r="J400" s="46"/>
      <c r="K400" s="47" t="n">
        <f aca="false">I400*J400</f>
        <v>0</v>
      </c>
    </row>
    <row r="401" customFormat="false" ht="16.5" hidden="false" customHeight="true" outlineLevel="0" collapsed="false">
      <c r="A401" s="1" t="n">
        <v>393</v>
      </c>
      <c r="B401" s="35" t="n">
        <v>201</v>
      </c>
      <c r="C401" s="37" t="s">
        <v>22</v>
      </c>
      <c r="D401" s="42" t="s">
        <v>36</v>
      </c>
      <c r="E401" s="43" t="s">
        <v>480</v>
      </c>
      <c r="F401" s="44" t="s">
        <v>442</v>
      </c>
      <c r="G401" s="45" t="n">
        <v>9787558603501</v>
      </c>
      <c r="H401" s="40" t="s">
        <v>59</v>
      </c>
      <c r="I401" s="41" t="n">
        <v>36</v>
      </c>
      <c r="J401" s="46"/>
      <c r="K401" s="47" t="n">
        <f aca="false">I401*J401</f>
        <v>0</v>
      </c>
    </row>
    <row r="402" customFormat="false" ht="16.5" hidden="false" customHeight="true" outlineLevel="0" collapsed="false">
      <c r="A402" s="1" t="n">
        <v>394</v>
      </c>
      <c r="B402" s="35" t="n">
        <v>202</v>
      </c>
      <c r="C402" s="37" t="s">
        <v>22</v>
      </c>
      <c r="D402" s="42" t="s">
        <v>36</v>
      </c>
      <c r="E402" s="43" t="s">
        <v>481</v>
      </c>
      <c r="F402" s="44" t="s">
        <v>442</v>
      </c>
      <c r="G402" s="45" t="n">
        <v>9787558603518</v>
      </c>
      <c r="H402" s="40" t="s">
        <v>59</v>
      </c>
      <c r="I402" s="41" t="n">
        <v>36</v>
      </c>
      <c r="J402" s="46"/>
      <c r="K402" s="47" t="n">
        <f aca="false">I402*J402</f>
        <v>0</v>
      </c>
    </row>
    <row r="403" customFormat="false" ht="16.5" hidden="false" customHeight="true" outlineLevel="0" collapsed="false">
      <c r="A403" s="1" t="n">
        <v>395</v>
      </c>
      <c r="B403" s="35" t="n">
        <v>203</v>
      </c>
      <c r="C403" s="37" t="s">
        <v>22</v>
      </c>
      <c r="D403" s="42" t="s">
        <v>36</v>
      </c>
      <c r="E403" s="43" t="s">
        <v>482</v>
      </c>
      <c r="F403" s="44" t="s">
        <v>442</v>
      </c>
      <c r="G403" s="45" t="n">
        <v>9787558603525</v>
      </c>
      <c r="H403" s="40" t="s">
        <v>59</v>
      </c>
      <c r="I403" s="41" t="n">
        <v>36</v>
      </c>
      <c r="J403" s="46"/>
      <c r="K403" s="47" t="n">
        <f aca="false">I403*J403</f>
        <v>0</v>
      </c>
    </row>
    <row r="404" customFormat="false" ht="16.5" hidden="false" customHeight="true" outlineLevel="0" collapsed="false">
      <c r="A404" s="1" t="n">
        <v>396</v>
      </c>
      <c r="B404" s="35" t="n">
        <v>204</v>
      </c>
      <c r="C404" s="37" t="s">
        <v>22</v>
      </c>
      <c r="D404" s="42" t="s">
        <v>36</v>
      </c>
      <c r="E404" s="43" t="s">
        <v>483</v>
      </c>
      <c r="F404" s="44" t="s">
        <v>442</v>
      </c>
      <c r="G404" s="45" t="n">
        <v>9787558603723</v>
      </c>
      <c r="H404" s="40" t="s">
        <v>59</v>
      </c>
      <c r="I404" s="41" t="n">
        <v>36</v>
      </c>
      <c r="J404" s="46"/>
      <c r="K404" s="47" t="n">
        <f aca="false">I404*J404</f>
        <v>0</v>
      </c>
    </row>
    <row r="405" customFormat="false" ht="16.5" hidden="false" customHeight="true" outlineLevel="0" collapsed="false">
      <c r="A405" s="1" t="n">
        <v>397</v>
      </c>
      <c r="B405" s="35" t="n">
        <v>205</v>
      </c>
      <c r="C405" s="37" t="s">
        <v>22</v>
      </c>
      <c r="D405" s="42" t="s">
        <v>36</v>
      </c>
      <c r="E405" s="43" t="s">
        <v>484</v>
      </c>
      <c r="F405" s="44" t="s">
        <v>442</v>
      </c>
      <c r="G405" s="45" t="n">
        <v>9787558603730</v>
      </c>
      <c r="H405" s="40" t="s">
        <v>59</v>
      </c>
      <c r="I405" s="41" t="n">
        <v>36</v>
      </c>
      <c r="J405" s="46"/>
      <c r="K405" s="47" t="n">
        <f aca="false">I405*J405</f>
        <v>0</v>
      </c>
    </row>
    <row r="406" customFormat="false" ht="16.5" hidden="false" customHeight="true" outlineLevel="0" collapsed="false">
      <c r="A406" s="1" t="n">
        <v>398</v>
      </c>
      <c r="B406" s="35" t="n">
        <v>206</v>
      </c>
      <c r="C406" s="37" t="s">
        <v>22</v>
      </c>
      <c r="D406" s="42" t="s">
        <v>36</v>
      </c>
      <c r="E406" s="43" t="s">
        <v>485</v>
      </c>
      <c r="F406" s="44" t="s">
        <v>442</v>
      </c>
      <c r="G406" s="45" t="n">
        <v>9787558603747</v>
      </c>
      <c r="H406" s="40" t="s">
        <v>59</v>
      </c>
      <c r="I406" s="41" t="n">
        <v>36</v>
      </c>
      <c r="J406" s="46"/>
      <c r="K406" s="47" t="n">
        <f aca="false">I406*J406</f>
        <v>0</v>
      </c>
    </row>
    <row r="407" customFormat="false" ht="16.5" hidden="false" customHeight="true" outlineLevel="0" collapsed="false">
      <c r="A407" s="1" t="n">
        <v>399</v>
      </c>
      <c r="B407" s="35" t="n">
        <v>207</v>
      </c>
      <c r="C407" s="37" t="s">
        <v>22</v>
      </c>
      <c r="D407" s="42" t="s">
        <v>36</v>
      </c>
      <c r="E407" s="43" t="s">
        <v>486</v>
      </c>
      <c r="F407" s="44" t="s">
        <v>442</v>
      </c>
      <c r="G407" s="45" t="n">
        <v>9787558603754</v>
      </c>
      <c r="H407" s="40" t="s">
        <v>59</v>
      </c>
      <c r="I407" s="41" t="n">
        <v>36</v>
      </c>
      <c r="J407" s="46"/>
      <c r="K407" s="47" t="n">
        <f aca="false">I407*J407</f>
        <v>0</v>
      </c>
    </row>
    <row r="408" customFormat="false" ht="16.5" hidden="false" customHeight="true" outlineLevel="0" collapsed="false">
      <c r="A408" s="1" t="n">
        <v>400</v>
      </c>
      <c r="B408" s="35" t="n">
        <v>208</v>
      </c>
      <c r="C408" s="42" t="s">
        <v>25</v>
      </c>
      <c r="D408" s="42" t="s">
        <v>50</v>
      </c>
      <c r="E408" s="48" t="s">
        <v>487</v>
      </c>
      <c r="F408" s="44" t="s">
        <v>488</v>
      </c>
      <c r="G408" s="45" t="n">
        <v>9787545814019</v>
      </c>
      <c r="H408" s="40" t="s">
        <v>31</v>
      </c>
      <c r="I408" s="41" t="n">
        <v>30</v>
      </c>
      <c r="J408" s="46"/>
      <c r="K408" s="47" t="n">
        <f aca="false">I408*J408</f>
        <v>0</v>
      </c>
    </row>
    <row r="409" customFormat="false" ht="16.5" hidden="false" customHeight="true" outlineLevel="0" collapsed="false">
      <c r="A409" s="1" t="n">
        <v>401</v>
      </c>
      <c r="B409" s="35" t="s">
        <v>22</v>
      </c>
      <c r="C409" s="37" t="s">
        <v>22</v>
      </c>
      <c r="D409" s="37" t="s">
        <v>22</v>
      </c>
      <c r="E409" s="38" t="s">
        <v>489</v>
      </c>
      <c r="F409" s="39" t="s">
        <v>22</v>
      </c>
      <c r="G409" s="35" t="s">
        <v>22</v>
      </c>
      <c r="H409" s="40" t="s">
        <v>22</v>
      </c>
      <c r="I409" s="35" t="s">
        <v>24</v>
      </c>
      <c r="J409" s="46"/>
      <c r="K409" s="47"/>
    </row>
    <row r="410" customFormat="false" ht="16.5" hidden="false" customHeight="true" outlineLevel="0" collapsed="false">
      <c r="A410" s="1" t="n">
        <v>402</v>
      </c>
      <c r="B410" s="35" t="n">
        <v>209</v>
      </c>
      <c r="C410" s="37" t="s">
        <v>22</v>
      </c>
      <c r="D410" s="42" t="s">
        <v>25</v>
      </c>
      <c r="E410" s="43" t="s">
        <v>490</v>
      </c>
      <c r="F410" s="44" t="s">
        <v>237</v>
      </c>
      <c r="G410" s="45" t="n">
        <v>9787547612590</v>
      </c>
      <c r="H410" s="40" t="s">
        <v>107</v>
      </c>
      <c r="I410" s="41" t="n">
        <v>18</v>
      </c>
      <c r="J410" s="46"/>
      <c r="K410" s="47" t="n">
        <f aca="false">I410*J410</f>
        <v>0</v>
      </c>
    </row>
    <row r="411" customFormat="false" ht="16.5" hidden="false" customHeight="true" outlineLevel="0" collapsed="false">
      <c r="A411" s="1" t="n">
        <v>403</v>
      </c>
      <c r="B411" s="35" t="n">
        <v>210</v>
      </c>
      <c r="C411" s="37" t="s">
        <v>22</v>
      </c>
      <c r="D411" s="42" t="s">
        <v>25</v>
      </c>
      <c r="E411" s="43" t="s">
        <v>491</v>
      </c>
      <c r="F411" s="44" t="s">
        <v>237</v>
      </c>
      <c r="G411" s="45" t="n">
        <v>9787547612606</v>
      </c>
      <c r="H411" s="40" t="s">
        <v>107</v>
      </c>
      <c r="I411" s="41" t="n">
        <v>18</v>
      </c>
      <c r="J411" s="46"/>
      <c r="K411" s="47" t="n">
        <f aca="false">I411*J411</f>
        <v>0</v>
      </c>
    </row>
    <row r="412" customFormat="false" ht="16.5" hidden="false" customHeight="true" outlineLevel="0" collapsed="false">
      <c r="A412" s="1" t="n">
        <v>404</v>
      </c>
      <c r="B412" s="35" t="n">
        <v>211</v>
      </c>
      <c r="C412" s="37" t="s">
        <v>22</v>
      </c>
      <c r="D412" s="42" t="s">
        <v>25</v>
      </c>
      <c r="E412" s="43" t="s">
        <v>492</v>
      </c>
      <c r="F412" s="44" t="s">
        <v>237</v>
      </c>
      <c r="G412" s="45" t="n">
        <v>9787547612613</v>
      </c>
      <c r="H412" s="40" t="s">
        <v>107</v>
      </c>
      <c r="I412" s="41" t="n">
        <v>18</v>
      </c>
      <c r="J412" s="46"/>
      <c r="K412" s="47" t="n">
        <f aca="false">I412*J412</f>
        <v>0</v>
      </c>
    </row>
    <row r="413" customFormat="false" ht="16.5" hidden="false" customHeight="true" outlineLevel="0" collapsed="false">
      <c r="A413" s="1" t="n">
        <v>405</v>
      </c>
      <c r="B413" s="35" t="n">
        <v>212</v>
      </c>
      <c r="C413" s="37" t="s">
        <v>22</v>
      </c>
      <c r="D413" s="42" t="s">
        <v>25</v>
      </c>
      <c r="E413" s="43" t="s">
        <v>493</v>
      </c>
      <c r="F413" s="44" t="s">
        <v>237</v>
      </c>
      <c r="G413" s="45" t="n">
        <v>9787547612620</v>
      </c>
      <c r="H413" s="40" t="s">
        <v>107</v>
      </c>
      <c r="I413" s="41" t="n">
        <v>18</v>
      </c>
      <c r="J413" s="46"/>
      <c r="K413" s="47" t="n">
        <f aca="false">I413*J413</f>
        <v>0</v>
      </c>
    </row>
    <row r="414" customFormat="false" ht="16.5" hidden="false" customHeight="true" outlineLevel="0" collapsed="false">
      <c r="A414" s="1" t="n">
        <v>406</v>
      </c>
      <c r="B414" s="35" t="n">
        <v>213</v>
      </c>
      <c r="C414" s="42" t="s">
        <v>63</v>
      </c>
      <c r="D414" s="42" t="s">
        <v>50</v>
      </c>
      <c r="E414" s="48" t="s">
        <v>494</v>
      </c>
      <c r="F414" s="44" t="s">
        <v>237</v>
      </c>
      <c r="G414" s="45" t="n">
        <v>9787547611180</v>
      </c>
      <c r="H414" s="40" t="s">
        <v>38</v>
      </c>
      <c r="I414" s="41" t="n">
        <v>68</v>
      </c>
      <c r="J414" s="46"/>
      <c r="K414" s="47" t="n">
        <f aca="false">I414*J414</f>
        <v>0</v>
      </c>
    </row>
    <row r="415" customFormat="false" ht="16.5" hidden="false" customHeight="true" outlineLevel="0" collapsed="false">
      <c r="A415" s="1" t="n">
        <v>407</v>
      </c>
      <c r="B415" s="35" t="n">
        <v>214</v>
      </c>
      <c r="C415" s="42" t="s">
        <v>63</v>
      </c>
      <c r="D415" s="42" t="s">
        <v>50</v>
      </c>
      <c r="E415" s="48" t="s">
        <v>495</v>
      </c>
      <c r="F415" s="44" t="s">
        <v>237</v>
      </c>
      <c r="G415" s="45" t="n">
        <v>9787547612538</v>
      </c>
      <c r="H415" s="40" t="s">
        <v>100</v>
      </c>
      <c r="I415" s="57" t="n">
        <v>98</v>
      </c>
      <c r="J415" s="46"/>
      <c r="K415" s="47" t="n">
        <f aca="false">I415*J415</f>
        <v>0</v>
      </c>
    </row>
    <row r="416" customFormat="false" ht="16.5" hidden="false" customHeight="true" outlineLevel="0" collapsed="false">
      <c r="A416" s="1" t="n">
        <v>408</v>
      </c>
      <c r="B416" s="35" t="s">
        <v>22</v>
      </c>
      <c r="C416" s="37" t="s">
        <v>22</v>
      </c>
      <c r="D416" s="37" t="s">
        <v>22</v>
      </c>
      <c r="E416" s="38" t="s">
        <v>496</v>
      </c>
      <c r="F416" s="39" t="s">
        <v>22</v>
      </c>
      <c r="G416" s="35" t="s">
        <v>22</v>
      </c>
      <c r="H416" s="40" t="s">
        <v>22</v>
      </c>
      <c r="I416" s="35" t="s">
        <v>24</v>
      </c>
      <c r="J416" s="46"/>
      <c r="K416" s="47"/>
    </row>
    <row r="417" customFormat="false" ht="16.5" hidden="false" customHeight="true" outlineLevel="0" collapsed="false">
      <c r="A417" s="1" t="n">
        <v>409</v>
      </c>
      <c r="B417" s="35" t="n">
        <v>215</v>
      </c>
      <c r="C417" s="37" t="s">
        <v>22</v>
      </c>
      <c r="D417" s="42" t="s">
        <v>36</v>
      </c>
      <c r="E417" s="43" t="s">
        <v>497</v>
      </c>
      <c r="F417" s="44" t="s">
        <v>498</v>
      </c>
      <c r="G417" s="45" t="n">
        <v>9787532499137</v>
      </c>
      <c r="H417" s="40" t="s">
        <v>78</v>
      </c>
      <c r="I417" s="41" t="n">
        <v>28</v>
      </c>
      <c r="J417" s="46"/>
      <c r="K417" s="47" t="n">
        <f aca="false">I417*J417</f>
        <v>0</v>
      </c>
    </row>
    <row r="418" customFormat="false" ht="16.5" hidden="false" customHeight="true" outlineLevel="0" collapsed="false">
      <c r="A418" s="1" t="n">
        <v>410</v>
      </c>
      <c r="B418" s="35" t="n">
        <v>216</v>
      </c>
      <c r="C418" s="37" t="s">
        <v>22</v>
      </c>
      <c r="D418" s="42" t="s">
        <v>36</v>
      </c>
      <c r="E418" s="43" t="s">
        <v>499</v>
      </c>
      <c r="F418" s="44" t="s">
        <v>498</v>
      </c>
      <c r="G418" s="45" t="n">
        <v>9787532499144</v>
      </c>
      <c r="H418" s="40" t="s">
        <v>78</v>
      </c>
      <c r="I418" s="41" t="n">
        <v>28</v>
      </c>
      <c r="J418" s="46"/>
      <c r="K418" s="47" t="n">
        <f aca="false">I418*J418</f>
        <v>0</v>
      </c>
    </row>
    <row r="419" customFormat="false" ht="16.5" hidden="false" customHeight="true" outlineLevel="0" collapsed="false">
      <c r="A419" s="1" t="n">
        <v>411</v>
      </c>
      <c r="B419" s="35" t="n">
        <v>217</v>
      </c>
      <c r="C419" s="37" t="s">
        <v>22</v>
      </c>
      <c r="D419" s="42" t="s">
        <v>36</v>
      </c>
      <c r="E419" s="43" t="s">
        <v>500</v>
      </c>
      <c r="F419" s="44" t="s">
        <v>498</v>
      </c>
      <c r="G419" s="45" t="n">
        <v>9787532499151</v>
      </c>
      <c r="H419" s="40" t="s">
        <v>78</v>
      </c>
      <c r="I419" s="41" t="n">
        <v>28</v>
      </c>
      <c r="J419" s="46"/>
      <c r="K419" s="47" t="n">
        <f aca="false">I419*J419</f>
        <v>0</v>
      </c>
    </row>
    <row r="420" customFormat="false" ht="16.5" hidden="false" customHeight="true" outlineLevel="0" collapsed="false">
      <c r="A420" s="1" t="n">
        <v>412</v>
      </c>
      <c r="B420" s="35" t="n">
        <v>218</v>
      </c>
      <c r="C420" s="37" t="s">
        <v>22</v>
      </c>
      <c r="D420" s="42" t="s">
        <v>36</v>
      </c>
      <c r="E420" s="43" t="s">
        <v>501</v>
      </c>
      <c r="F420" s="44" t="s">
        <v>498</v>
      </c>
      <c r="G420" s="45" t="n">
        <v>9787532499168</v>
      </c>
      <c r="H420" s="40" t="s">
        <v>78</v>
      </c>
      <c r="I420" s="41" t="n">
        <v>28</v>
      </c>
      <c r="J420" s="46"/>
      <c r="K420" s="47" t="n">
        <f aca="false">I420*J420</f>
        <v>0</v>
      </c>
    </row>
    <row r="421" customFormat="false" ht="16.5" hidden="false" customHeight="true" outlineLevel="0" collapsed="false">
      <c r="A421" s="1" t="n">
        <v>413</v>
      </c>
      <c r="B421" s="35" t="s">
        <v>22</v>
      </c>
      <c r="C421" s="37" t="s">
        <v>22</v>
      </c>
      <c r="D421" s="37" t="s">
        <v>22</v>
      </c>
      <c r="E421" s="38" t="s">
        <v>502</v>
      </c>
      <c r="F421" s="39" t="s">
        <v>22</v>
      </c>
      <c r="G421" s="35" t="s">
        <v>22</v>
      </c>
      <c r="H421" s="40" t="s">
        <v>22</v>
      </c>
      <c r="I421" s="35" t="s">
        <v>24</v>
      </c>
      <c r="J421" s="46"/>
      <c r="K421" s="47"/>
    </row>
    <row r="422" customFormat="false" ht="16.5" hidden="false" customHeight="true" outlineLevel="0" collapsed="false">
      <c r="A422" s="1" t="n">
        <v>414</v>
      </c>
      <c r="B422" s="35" t="n">
        <v>219</v>
      </c>
      <c r="C422" s="37" t="s">
        <v>22</v>
      </c>
      <c r="D422" s="42" t="s">
        <v>25</v>
      </c>
      <c r="E422" s="43" t="s">
        <v>503</v>
      </c>
      <c r="F422" s="44" t="s">
        <v>504</v>
      </c>
      <c r="G422" s="45" t="n">
        <v>9787558901874</v>
      </c>
      <c r="H422" s="40" t="s">
        <v>107</v>
      </c>
      <c r="I422" s="41" t="n">
        <v>29.8</v>
      </c>
      <c r="J422" s="46"/>
      <c r="K422" s="47" t="n">
        <f aca="false">I422*J422</f>
        <v>0</v>
      </c>
    </row>
    <row r="423" customFormat="false" ht="16.5" hidden="false" customHeight="true" outlineLevel="0" collapsed="false">
      <c r="A423" s="1" t="n">
        <v>415</v>
      </c>
      <c r="B423" s="35" t="n">
        <v>220</v>
      </c>
      <c r="C423" s="37" t="s">
        <v>22</v>
      </c>
      <c r="D423" s="42" t="s">
        <v>25</v>
      </c>
      <c r="E423" s="43" t="s">
        <v>505</v>
      </c>
      <c r="F423" s="44" t="s">
        <v>504</v>
      </c>
      <c r="G423" s="45" t="n">
        <v>9787558901881</v>
      </c>
      <c r="H423" s="40" t="s">
        <v>107</v>
      </c>
      <c r="I423" s="41" t="n">
        <v>29.8</v>
      </c>
      <c r="J423" s="46"/>
      <c r="K423" s="47" t="n">
        <f aca="false">I423*J423</f>
        <v>0</v>
      </c>
    </row>
    <row r="424" customFormat="false" ht="16.5" hidden="false" customHeight="true" outlineLevel="0" collapsed="false">
      <c r="A424" s="1" t="n">
        <v>416</v>
      </c>
      <c r="B424" s="35" t="n">
        <v>221</v>
      </c>
      <c r="C424" s="37" t="s">
        <v>22</v>
      </c>
      <c r="D424" s="42" t="s">
        <v>25</v>
      </c>
      <c r="E424" s="43" t="s">
        <v>506</v>
      </c>
      <c r="F424" s="44" t="s">
        <v>504</v>
      </c>
      <c r="G424" s="45" t="n">
        <v>9787558901898</v>
      </c>
      <c r="H424" s="40" t="s">
        <v>107</v>
      </c>
      <c r="I424" s="41" t="n">
        <v>29.8</v>
      </c>
      <c r="J424" s="46"/>
      <c r="K424" s="47" t="n">
        <f aca="false">I424*J424</f>
        <v>0</v>
      </c>
    </row>
    <row r="425" customFormat="false" ht="16.5" hidden="false" customHeight="true" outlineLevel="0" collapsed="false">
      <c r="A425" s="1" t="n">
        <v>417</v>
      </c>
      <c r="B425" s="35" t="n">
        <v>222</v>
      </c>
      <c r="C425" s="37" t="s">
        <v>22</v>
      </c>
      <c r="D425" s="42" t="s">
        <v>25</v>
      </c>
      <c r="E425" s="43" t="s">
        <v>507</v>
      </c>
      <c r="F425" s="44" t="s">
        <v>504</v>
      </c>
      <c r="G425" s="45" t="n">
        <v>9787558901911</v>
      </c>
      <c r="H425" s="40" t="s">
        <v>107</v>
      </c>
      <c r="I425" s="41" t="n">
        <v>29.8</v>
      </c>
      <c r="J425" s="46"/>
      <c r="K425" s="47" t="n">
        <f aca="false">I425*J425</f>
        <v>0</v>
      </c>
    </row>
    <row r="426" customFormat="false" ht="16.5" hidden="false" customHeight="true" outlineLevel="0" collapsed="false">
      <c r="A426" s="1" t="n">
        <v>418</v>
      </c>
      <c r="B426" s="35" t="n">
        <v>223</v>
      </c>
      <c r="C426" s="37" t="s">
        <v>22</v>
      </c>
      <c r="D426" s="42" t="s">
        <v>25</v>
      </c>
      <c r="E426" s="43" t="s">
        <v>508</v>
      </c>
      <c r="F426" s="44" t="s">
        <v>504</v>
      </c>
      <c r="G426" s="45" t="n">
        <v>9787558901928</v>
      </c>
      <c r="H426" s="40" t="s">
        <v>107</v>
      </c>
      <c r="I426" s="41" t="n">
        <v>29.8</v>
      </c>
      <c r="J426" s="46"/>
      <c r="K426" s="47" t="n">
        <f aca="false">I426*J426</f>
        <v>0</v>
      </c>
    </row>
    <row r="427" customFormat="false" ht="16.5" hidden="false" customHeight="true" outlineLevel="0" collapsed="false">
      <c r="A427" s="1" t="n">
        <v>419</v>
      </c>
      <c r="B427" s="35" t="n">
        <v>224</v>
      </c>
      <c r="C427" s="37" t="s">
        <v>22</v>
      </c>
      <c r="D427" s="42" t="s">
        <v>25</v>
      </c>
      <c r="E427" s="43" t="s">
        <v>509</v>
      </c>
      <c r="F427" s="44" t="s">
        <v>504</v>
      </c>
      <c r="G427" s="45" t="n">
        <v>9787558901904</v>
      </c>
      <c r="H427" s="40" t="s">
        <v>107</v>
      </c>
      <c r="I427" s="41" t="n">
        <v>29.8</v>
      </c>
      <c r="J427" s="46"/>
      <c r="K427" s="47" t="n">
        <f aca="false">I427*J427</f>
        <v>0</v>
      </c>
    </row>
    <row r="428" customFormat="false" ht="16.5" hidden="false" customHeight="true" outlineLevel="0" collapsed="false">
      <c r="A428" s="1" t="n">
        <v>420</v>
      </c>
      <c r="B428" s="35" t="n">
        <v>225</v>
      </c>
      <c r="C428" s="37" t="s">
        <v>22</v>
      </c>
      <c r="D428" s="42" t="s">
        <v>25</v>
      </c>
      <c r="E428" s="43" t="s">
        <v>510</v>
      </c>
      <c r="F428" s="44" t="s">
        <v>504</v>
      </c>
      <c r="G428" s="45" t="n">
        <v>9787558901935</v>
      </c>
      <c r="H428" s="40" t="s">
        <v>107</v>
      </c>
      <c r="I428" s="41" t="n">
        <v>29.8</v>
      </c>
      <c r="J428" s="46"/>
      <c r="K428" s="47" t="n">
        <f aca="false">I428*J428</f>
        <v>0</v>
      </c>
    </row>
    <row r="429" customFormat="false" ht="16.5" hidden="false" customHeight="true" outlineLevel="0" collapsed="false">
      <c r="A429" s="1" t="n">
        <v>421</v>
      </c>
      <c r="B429" s="35" t="n">
        <v>226</v>
      </c>
      <c r="C429" s="37" t="s">
        <v>22</v>
      </c>
      <c r="D429" s="42" t="s">
        <v>25</v>
      </c>
      <c r="E429" s="43" t="s">
        <v>511</v>
      </c>
      <c r="F429" s="44" t="s">
        <v>504</v>
      </c>
      <c r="G429" s="45" t="n">
        <v>9787558901942</v>
      </c>
      <c r="H429" s="40" t="s">
        <v>107</v>
      </c>
      <c r="I429" s="41" t="n">
        <v>29.8</v>
      </c>
      <c r="J429" s="46"/>
      <c r="K429" s="47" t="n">
        <f aca="false">I429*J429</f>
        <v>0</v>
      </c>
    </row>
    <row r="430" customFormat="false" ht="16.5" hidden="false" customHeight="true" outlineLevel="0" collapsed="false">
      <c r="A430" s="1" t="n">
        <v>422</v>
      </c>
      <c r="B430" s="35" t="n">
        <v>227</v>
      </c>
      <c r="C430" s="37" t="s">
        <v>22</v>
      </c>
      <c r="D430" s="42" t="s">
        <v>70</v>
      </c>
      <c r="E430" s="48" t="s">
        <v>512</v>
      </c>
      <c r="F430" s="44" t="s">
        <v>513</v>
      </c>
      <c r="G430" s="45" t="n">
        <v>9787530574867</v>
      </c>
      <c r="H430" s="40" t="s">
        <v>47</v>
      </c>
      <c r="I430" s="41" t="n">
        <v>30</v>
      </c>
      <c r="J430" s="46"/>
      <c r="K430" s="47" t="n">
        <f aca="false">I430*J430</f>
        <v>0</v>
      </c>
    </row>
    <row r="431" customFormat="false" ht="16.5" hidden="false" customHeight="true" outlineLevel="0" collapsed="false">
      <c r="A431" s="1" t="n">
        <v>423</v>
      </c>
      <c r="B431" s="35" t="s">
        <v>22</v>
      </c>
      <c r="C431" s="37" t="s">
        <v>22</v>
      </c>
      <c r="D431" s="37" t="s">
        <v>22</v>
      </c>
      <c r="E431" s="38" t="s">
        <v>514</v>
      </c>
      <c r="F431" s="39" t="s">
        <v>22</v>
      </c>
      <c r="G431" s="35" t="s">
        <v>22</v>
      </c>
      <c r="H431" s="40" t="s">
        <v>22</v>
      </c>
      <c r="I431" s="35" t="s">
        <v>24</v>
      </c>
      <c r="J431" s="46"/>
      <c r="K431" s="47"/>
    </row>
    <row r="432" customFormat="false" ht="16.5" hidden="false" customHeight="true" outlineLevel="0" collapsed="false">
      <c r="A432" s="1" t="n">
        <v>424</v>
      </c>
      <c r="B432" s="35" t="n">
        <v>228</v>
      </c>
      <c r="C432" s="37" t="s">
        <v>22</v>
      </c>
      <c r="D432" s="42" t="s">
        <v>36</v>
      </c>
      <c r="E432" s="43" t="s">
        <v>515</v>
      </c>
      <c r="F432" s="44" t="s">
        <v>513</v>
      </c>
      <c r="G432" s="45" t="n">
        <v>9787530577950</v>
      </c>
      <c r="H432" s="40" t="s">
        <v>80</v>
      </c>
      <c r="I432" s="41" t="n">
        <v>19.8</v>
      </c>
      <c r="J432" s="46"/>
      <c r="K432" s="47" t="n">
        <f aca="false">I432*J432</f>
        <v>0</v>
      </c>
    </row>
    <row r="433" customFormat="false" ht="16.5" hidden="false" customHeight="true" outlineLevel="0" collapsed="false">
      <c r="A433" s="1" t="n">
        <v>425</v>
      </c>
      <c r="B433" s="35" t="n">
        <v>229</v>
      </c>
      <c r="C433" s="37" t="s">
        <v>22</v>
      </c>
      <c r="D433" s="42" t="s">
        <v>36</v>
      </c>
      <c r="E433" s="43" t="s">
        <v>516</v>
      </c>
      <c r="F433" s="44" t="s">
        <v>513</v>
      </c>
      <c r="G433" s="45" t="n">
        <v>9787530577967</v>
      </c>
      <c r="H433" s="40" t="s">
        <v>80</v>
      </c>
      <c r="I433" s="41" t="n">
        <v>19.8</v>
      </c>
      <c r="J433" s="46"/>
      <c r="K433" s="47" t="n">
        <f aca="false">I433*J433</f>
        <v>0</v>
      </c>
    </row>
    <row r="434" customFormat="false" ht="16.5" hidden="false" customHeight="true" outlineLevel="0" collapsed="false">
      <c r="A434" s="1" t="n">
        <v>426</v>
      </c>
      <c r="B434" s="35" t="n">
        <v>230</v>
      </c>
      <c r="C434" s="37" t="s">
        <v>22</v>
      </c>
      <c r="D434" s="42" t="s">
        <v>36</v>
      </c>
      <c r="E434" s="43" t="s">
        <v>517</v>
      </c>
      <c r="F434" s="44" t="s">
        <v>513</v>
      </c>
      <c r="G434" s="45" t="n">
        <v>9787530577974</v>
      </c>
      <c r="H434" s="40" t="s">
        <v>80</v>
      </c>
      <c r="I434" s="41" t="n">
        <v>19.8</v>
      </c>
      <c r="J434" s="46"/>
      <c r="K434" s="47" t="n">
        <f aca="false">I434*J434</f>
        <v>0</v>
      </c>
    </row>
    <row r="435" customFormat="false" ht="16.5" hidden="false" customHeight="true" outlineLevel="0" collapsed="false">
      <c r="A435" s="1" t="n">
        <v>427</v>
      </c>
      <c r="B435" s="35" t="n">
        <v>231</v>
      </c>
      <c r="C435" s="37" t="s">
        <v>22</v>
      </c>
      <c r="D435" s="42" t="s">
        <v>36</v>
      </c>
      <c r="E435" s="43" t="s">
        <v>518</v>
      </c>
      <c r="F435" s="44" t="s">
        <v>513</v>
      </c>
      <c r="G435" s="45" t="n">
        <v>9787530577981</v>
      </c>
      <c r="H435" s="40" t="s">
        <v>80</v>
      </c>
      <c r="I435" s="41" t="n">
        <v>19.8</v>
      </c>
      <c r="J435" s="46"/>
      <c r="K435" s="47" t="n">
        <f aca="false">I435*J435</f>
        <v>0</v>
      </c>
    </row>
    <row r="436" customFormat="false" ht="16.5" hidden="false" customHeight="true" outlineLevel="0" collapsed="false">
      <c r="A436" s="1" t="n">
        <v>428</v>
      </c>
      <c r="B436" s="35" t="n">
        <v>232</v>
      </c>
      <c r="C436" s="37" t="s">
        <v>22</v>
      </c>
      <c r="D436" s="42" t="s">
        <v>36</v>
      </c>
      <c r="E436" s="43" t="s">
        <v>519</v>
      </c>
      <c r="F436" s="44" t="s">
        <v>513</v>
      </c>
      <c r="G436" s="45" t="n">
        <v>9787530578049</v>
      </c>
      <c r="H436" s="40" t="s">
        <v>80</v>
      </c>
      <c r="I436" s="41" t="n">
        <v>19.8</v>
      </c>
      <c r="J436" s="46"/>
      <c r="K436" s="47" t="n">
        <f aca="false">I436*J436</f>
        <v>0</v>
      </c>
    </row>
    <row r="437" customFormat="false" ht="16.5" hidden="false" customHeight="true" outlineLevel="0" collapsed="false">
      <c r="A437" s="1" t="n">
        <v>429</v>
      </c>
      <c r="B437" s="35" t="n">
        <v>233</v>
      </c>
      <c r="C437" s="37" t="s">
        <v>22</v>
      </c>
      <c r="D437" s="42" t="s">
        <v>36</v>
      </c>
      <c r="E437" s="48" t="s">
        <v>520</v>
      </c>
      <c r="F437" s="44" t="s">
        <v>521</v>
      </c>
      <c r="G437" s="45" t="n">
        <v>9787501612079</v>
      </c>
      <c r="H437" s="40" t="s">
        <v>31</v>
      </c>
      <c r="I437" s="41" t="n">
        <v>20</v>
      </c>
      <c r="J437" s="46"/>
      <c r="K437" s="47" t="n">
        <f aca="false">I437*J437</f>
        <v>0</v>
      </c>
    </row>
    <row r="438" customFormat="false" ht="16.5" hidden="false" customHeight="true" outlineLevel="0" collapsed="false">
      <c r="A438" s="1" t="n">
        <v>430</v>
      </c>
      <c r="B438" s="35" t="s">
        <v>22</v>
      </c>
      <c r="C438" s="37" t="s">
        <v>22</v>
      </c>
      <c r="D438" s="37" t="s">
        <v>22</v>
      </c>
      <c r="E438" s="38" t="s">
        <v>522</v>
      </c>
      <c r="F438" s="39" t="s">
        <v>22</v>
      </c>
      <c r="G438" s="35" t="s">
        <v>22</v>
      </c>
      <c r="H438" s="40" t="s">
        <v>22</v>
      </c>
      <c r="I438" s="35" t="s">
        <v>24</v>
      </c>
      <c r="J438" s="46"/>
      <c r="K438" s="47"/>
    </row>
    <row r="439" customFormat="false" ht="16.5" hidden="false" customHeight="true" outlineLevel="0" collapsed="false">
      <c r="A439" s="1" t="n">
        <v>431</v>
      </c>
      <c r="B439" s="35" t="n">
        <v>234</v>
      </c>
      <c r="C439" s="37" t="s">
        <v>22</v>
      </c>
      <c r="D439" s="42" t="s">
        <v>36</v>
      </c>
      <c r="E439" s="43" t="s">
        <v>523</v>
      </c>
      <c r="F439" s="44" t="s">
        <v>524</v>
      </c>
      <c r="G439" s="45" t="n">
        <v>9787530763803</v>
      </c>
      <c r="H439" s="40" t="s">
        <v>42</v>
      </c>
      <c r="I439" s="41" t="n">
        <v>18</v>
      </c>
      <c r="J439" s="46"/>
      <c r="K439" s="47" t="n">
        <f aca="false">I439*J439</f>
        <v>0</v>
      </c>
    </row>
    <row r="440" customFormat="false" ht="16.5" hidden="false" customHeight="true" outlineLevel="0" collapsed="false">
      <c r="A440" s="1" t="n">
        <v>432</v>
      </c>
      <c r="B440" s="35" t="n">
        <v>235</v>
      </c>
      <c r="C440" s="37" t="s">
        <v>22</v>
      </c>
      <c r="D440" s="42" t="s">
        <v>36</v>
      </c>
      <c r="E440" s="43" t="s">
        <v>525</v>
      </c>
      <c r="F440" s="44" t="s">
        <v>524</v>
      </c>
      <c r="G440" s="45" t="n">
        <v>9787530763810</v>
      </c>
      <c r="H440" s="40" t="s">
        <v>42</v>
      </c>
      <c r="I440" s="41" t="n">
        <v>18</v>
      </c>
      <c r="J440" s="46"/>
      <c r="K440" s="47" t="n">
        <f aca="false">I440*J440</f>
        <v>0</v>
      </c>
    </row>
    <row r="441" customFormat="false" ht="16.5" hidden="false" customHeight="true" outlineLevel="0" collapsed="false">
      <c r="A441" s="1" t="n">
        <v>433</v>
      </c>
      <c r="B441" s="35" t="n">
        <v>236</v>
      </c>
      <c r="C441" s="37" t="s">
        <v>22</v>
      </c>
      <c r="D441" s="42" t="s">
        <v>36</v>
      </c>
      <c r="E441" s="43" t="s">
        <v>526</v>
      </c>
      <c r="F441" s="44" t="s">
        <v>524</v>
      </c>
      <c r="G441" s="45" t="n">
        <v>9787530763827</v>
      </c>
      <c r="H441" s="40" t="s">
        <v>42</v>
      </c>
      <c r="I441" s="41" t="n">
        <v>18</v>
      </c>
      <c r="J441" s="46"/>
      <c r="K441" s="47" t="n">
        <f aca="false">I441*J441</f>
        <v>0</v>
      </c>
    </row>
    <row r="442" customFormat="false" ht="16.5" hidden="false" customHeight="true" outlineLevel="0" collapsed="false">
      <c r="A442" s="1" t="n">
        <v>434</v>
      </c>
      <c r="B442" s="35" t="n">
        <v>237</v>
      </c>
      <c r="C442" s="37" t="s">
        <v>22</v>
      </c>
      <c r="D442" s="42" t="s">
        <v>36</v>
      </c>
      <c r="E442" s="43" t="s">
        <v>527</v>
      </c>
      <c r="F442" s="44" t="s">
        <v>524</v>
      </c>
      <c r="G442" s="45" t="n">
        <v>9787530763834</v>
      </c>
      <c r="H442" s="40" t="s">
        <v>42</v>
      </c>
      <c r="I442" s="41" t="n">
        <v>18</v>
      </c>
      <c r="J442" s="46"/>
      <c r="K442" s="47" t="n">
        <f aca="false">I442*J442</f>
        <v>0</v>
      </c>
    </row>
    <row r="443" customFormat="false" ht="16.5" hidden="false" customHeight="true" outlineLevel="0" collapsed="false">
      <c r="A443" s="1" t="n">
        <v>435</v>
      </c>
      <c r="B443" s="35" t="s">
        <v>22</v>
      </c>
      <c r="C443" s="37" t="s">
        <v>22</v>
      </c>
      <c r="D443" s="37" t="s">
        <v>22</v>
      </c>
      <c r="E443" s="38" t="s">
        <v>528</v>
      </c>
      <c r="F443" s="39" t="s">
        <v>22</v>
      </c>
      <c r="G443" s="35" t="s">
        <v>22</v>
      </c>
      <c r="H443" s="40" t="s">
        <v>22</v>
      </c>
      <c r="I443" s="35" t="s">
        <v>24</v>
      </c>
      <c r="J443" s="46"/>
      <c r="K443" s="47"/>
    </row>
    <row r="444" customFormat="false" ht="16.5" hidden="false" customHeight="true" outlineLevel="0" collapsed="false">
      <c r="A444" s="1" t="n">
        <v>436</v>
      </c>
      <c r="B444" s="35" t="n">
        <v>238</v>
      </c>
      <c r="C444" s="37" t="s">
        <v>22</v>
      </c>
      <c r="D444" s="42" t="s">
        <v>70</v>
      </c>
      <c r="E444" s="43" t="s">
        <v>529</v>
      </c>
      <c r="F444" s="44" t="s">
        <v>524</v>
      </c>
      <c r="G444" s="45" t="n">
        <v>9787530763704</v>
      </c>
      <c r="H444" s="40" t="s">
        <v>55</v>
      </c>
      <c r="I444" s="41" t="n">
        <v>22</v>
      </c>
      <c r="J444" s="46"/>
      <c r="K444" s="47" t="n">
        <f aca="false">I444*J444</f>
        <v>0</v>
      </c>
    </row>
    <row r="445" customFormat="false" ht="16.5" hidden="false" customHeight="true" outlineLevel="0" collapsed="false">
      <c r="A445" s="1" t="n">
        <v>437</v>
      </c>
      <c r="B445" s="35" t="n">
        <v>239</v>
      </c>
      <c r="C445" s="37" t="s">
        <v>22</v>
      </c>
      <c r="D445" s="42" t="s">
        <v>70</v>
      </c>
      <c r="E445" s="43" t="s">
        <v>530</v>
      </c>
      <c r="F445" s="44" t="s">
        <v>524</v>
      </c>
      <c r="G445" s="45" t="n">
        <v>9787530763711</v>
      </c>
      <c r="H445" s="40" t="s">
        <v>55</v>
      </c>
      <c r="I445" s="41" t="n">
        <v>22</v>
      </c>
      <c r="J445" s="46"/>
      <c r="K445" s="47" t="n">
        <f aca="false">I445*J445</f>
        <v>0</v>
      </c>
    </row>
    <row r="446" customFormat="false" ht="16.5" hidden="false" customHeight="true" outlineLevel="0" collapsed="false">
      <c r="A446" s="1" t="n">
        <v>438</v>
      </c>
      <c r="B446" s="35" t="n">
        <v>240</v>
      </c>
      <c r="C446" s="37" t="s">
        <v>22</v>
      </c>
      <c r="D446" s="42" t="s">
        <v>70</v>
      </c>
      <c r="E446" s="43" t="s">
        <v>531</v>
      </c>
      <c r="F446" s="44" t="s">
        <v>524</v>
      </c>
      <c r="G446" s="45" t="n">
        <v>9787530763728</v>
      </c>
      <c r="H446" s="40" t="s">
        <v>55</v>
      </c>
      <c r="I446" s="41" t="n">
        <v>21</v>
      </c>
      <c r="J446" s="46"/>
      <c r="K446" s="47" t="n">
        <f aca="false">I446*J446</f>
        <v>0</v>
      </c>
    </row>
    <row r="447" customFormat="false" ht="16.5" hidden="false" customHeight="true" outlineLevel="0" collapsed="false">
      <c r="A447" s="1" t="n">
        <v>439</v>
      </c>
      <c r="B447" s="35" t="n">
        <v>241</v>
      </c>
      <c r="C447" s="37" t="s">
        <v>22</v>
      </c>
      <c r="D447" s="42" t="s">
        <v>70</v>
      </c>
      <c r="E447" s="43" t="s">
        <v>532</v>
      </c>
      <c r="F447" s="44" t="s">
        <v>524</v>
      </c>
      <c r="G447" s="45" t="n">
        <v>9787530763735</v>
      </c>
      <c r="H447" s="40" t="s">
        <v>55</v>
      </c>
      <c r="I447" s="41" t="n">
        <v>22</v>
      </c>
      <c r="J447" s="46"/>
      <c r="K447" s="47" t="n">
        <f aca="false">I447*J447</f>
        <v>0</v>
      </c>
    </row>
    <row r="448" customFormat="false" ht="16.5" hidden="false" customHeight="true" outlineLevel="0" collapsed="false">
      <c r="A448" s="1" t="n">
        <v>440</v>
      </c>
      <c r="B448" s="35" t="n">
        <v>242</v>
      </c>
      <c r="C448" s="37" t="s">
        <v>22</v>
      </c>
      <c r="D448" s="42" t="s">
        <v>70</v>
      </c>
      <c r="E448" s="43" t="s">
        <v>533</v>
      </c>
      <c r="F448" s="44" t="s">
        <v>524</v>
      </c>
      <c r="G448" s="45" t="n">
        <v>9787530763742</v>
      </c>
      <c r="H448" s="40" t="s">
        <v>55</v>
      </c>
      <c r="I448" s="41" t="n">
        <v>21</v>
      </c>
      <c r="J448" s="46"/>
      <c r="K448" s="47" t="n">
        <f aca="false">I448*J448</f>
        <v>0</v>
      </c>
    </row>
    <row r="449" customFormat="false" ht="16.5" hidden="false" customHeight="true" outlineLevel="0" collapsed="false">
      <c r="A449" s="1" t="n">
        <v>441</v>
      </c>
      <c r="B449" s="35" t="n">
        <v>243</v>
      </c>
      <c r="C449" s="37" t="s">
        <v>22</v>
      </c>
      <c r="D449" s="42" t="s">
        <v>70</v>
      </c>
      <c r="E449" s="43" t="s">
        <v>534</v>
      </c>
      <c r="F449" s="44" t="s">
        <v>524</v>
      </c>
      <c r="G449" s="45" t="n">
        <v>9787530763759</v>
      </c>
      <c r="H449" s="40" t="s">
        <v>55</v>
      </c>
      <c r="I449" s="41" t="n">
        <v>21</v>
      </c>
      <c r="J449" s="46"/>
      <c r="K449" s="47" t="n">
        <f aca="false">I449*J449</f>
        <v>0</v>
      </c>
    </row>
    <row r="450" customFormat="false" ht="16.5" hidden="false" customHeight="true" outlineLevel="0" collapsed="false">
      <c r="A450" s="1" t="n">
        <v>442</v>
      </c>
      <c r="B450" s="35" t="n">
        <v>244</v>
      </c>
      <c r="C450" s="37" t="s">
        <v>22</v>
      </c>
      <c r="D450" s="42" t="s">
        <v>36</v>
      </c>
      <c r="E450" s="48" t="s">
        <v>535</v>
      </c>
      <c r="F450" s="44" t="s">
        <v>524</v>
      </c>
      <c r="G450" s="45" t="n">
        <v>9787530745953</v>
      </c>
      <c r="H450" s="40" t="s">
        <v>52</v>
      </c>
      <c r="I450" s="41" t="n">
        <v>36</v>
      </c>
      <c r="J450" s="46"/>
      <c r="K450" s="47" t="n">
        <f aca="false">I450*J450</f>
        <v>0</v>
      </c>
    </row>
    <row r="451" customFormat="false" ht="16.5" hidden="false" customHeight="true" outlineLevel="0" collapsed="false">
      <c r="A451" s="1" t="n">
        <v>443</v>
      </c>
      <c r="B451" s="35" t="n">
        <v>245</v>
      </c>
      <c r="C451" s="37" t="s">
        <v>22</v>
      </c>
      <c r="D451" s="42" t="s">
        <v>36</v>
      </c>
      <c r="E451" s="48" t="s">
        <v>536</v>
      </c>
      <c r="F451" s="44" t="s">
        <v>524</v>
      </c>
      <c r="G451" s="45" t="n">
        <v>9787530764862</v>
      </c>
      <c r="H451" s="40" t="s">
        <v>33</v>
      </c>
      <c r="I451" s="41" t="n">
        <v>25</v>
      </c>
      <c r="J451" s="46"/>
      <c r="K451" s="47" t="n">
        <f aca="false">I451*J451</f>
        <v>0</v>
      </c>
    </row>
    <row r="452" customFormat="false" ht="16.5" hidden="false" customHeight="true" outlineLevel="0" collapsed="false">
      <c r="A452" s="1" t="n">
        <v>444</v>
      </c>
      <c r="B452" s="35" t="n">
        <v>246</v>
      </c>
      <c r="C452" s="37" t="s">
        <v>22</v>
      </c>
      <c r="D452" s="42" t="s">
        <v>70</v>
      </c>
      <c r="E452" s="48" t="s">
        <v>537</v>
      </c>
      <c r="F452" s="44" t="s">
        <v>524</v>
      </c>
      <c r="G452" s="45" t="n">
        <v>9787530762783</v>
      </c>
      <c r="H452" s="49" t="s">
        <v>538</v>
      </c>
      <c r="I452" s="41" t="n">
        <v>19.8</v>
      </c>
      <c r="J452" s="46"/>
      <c r="K452" s="47" t="n">
        <f aca="false">I452*J452</f>
        <v>0</v>
      </c>
    </row>
    <row r="453" customFormat="false" ht="16.5" hidden="false" customHeight="true" outlineLevel="0" collapsed="false">
      <c r="A453" s="1" t="n">
        <v>445</v>
      </c>
      <c r="B453" s="35" t="n">
        <v>247</v>
      </c>
      <c r="C453" s="37" t="s">
        <v>22</v>
      </c>
      <c r="D453" s="42" t="s">
        <v>36</v>
      </c>
      <c r="E453" s="48" t="s">
        <v>539</v>
      </c>
      <c r="F453" s="44" t="s">
        <v>524</v>
      </c>
      <c r="G453" s="45" t="n">
        <v>9787530746714</v>
      </c>
      <c r="H453" s="40" t="s">
        <v>52</v>
      </c>
      <c r="I453" s="41" t="n">
        <v>36</v>
      </c>
      <c r="J453" s="46"/>
      <c r="K453" s="47" t="n">
        <f aca="false">I453*J453</f>
        <v>0</v>
      </c>
    </row>
    <row r="454" customFormat="false" ht="16.5" hidden="false" customHeight="true" outlineLevel="0" collapsed="false">
      <c r="A454" s="1" t="n">
        <v>446</v>
      </c>
      <c r="B454" s="35" t="n">
        <v>248</v>
      </c>
      <c r="C454" s="37" t="s">
        <v>22</v>
      </c>
      <c r="D454" s="42" t="s">
        <v>70</v>
      </c>
      <c r="E454" s="48" t="s">
        <v>540</v>
      </c>
      <c r="F454" s="44" t="s">
        <v>524</v>
      </c>
      <c r="G454" s="45" t="n">
        <v>9787530763018</v>
      </c>
      <c r="H454" s="40" t="s">
        <v>123</v>
      </c>
      <c r="I454" s="41" t="n">
        <v>36</v>
      </c>
      <c r="J454" s="46"/>
      <c r="K454" s="47" t="n">
        <f aca="false">I454*J454</f>
        <v>0</v>
      </c>
    </row>
    <row r="455" customFormat="false" ht="16.5" hidden="false" customHeight="true" outlineLevel="0" collapsed="false">
      <c r="A455" s="1" t="n">
        <v>447</v>
      </c>
      <c r="B455" s="35" t="n">
        <v>249</v>
      </c>
      <c r="C455" s="37" t="s">
        <v>22</v>
      </c>
      <c r="D455" s="42" t="s">
        <v>70</v>
      </c>
      <c r="E455" s="48" t="s">
        <v>541</v>
      </c>
      <c r="F455" s="44" t="s">
        <v>524</v>
      </c>
      <c r="G455" s="45" t="n">
        <v>9787530763544</v>
      </c>
      <c r="H455" s="40" t="s">
        <v>38</v>
      </c>
      <c r="I455" s="41" t="n">
        <v>38</v>
      </c>
      <c r="J455" s="46"/>
      <c r="K455" s="47" t="n">
        <f aca="false">I455*J455</f>
        <v>0</v>
      </c>
    </row>
    <row r="456" customFormat="false" ht="16.5" hidden="false" customHeight="true" outlineLevel="0" collapsed="false">
      <c r="A456" s="1" t="n">
        <v>448</v>
      </c>
      <c r="B456" s="35" t="n">
        <v>250</v>
      </c>
      <c r="C456" s="37" t="s">
        <v>22</v>
      </c>
      <c r="D456" s="42" t="s">
        <v>36</v>
      </c>
      <c r="E456" s="48" t="s">
        <v>542</v>
      </c>
      <c r="F456" s="44" t="s">
        <v>524</v>
      </c>
      <c r="G456" s="45" t="n">
        <v>9787530765265</v>
      </c>
      <c r="H456" s="40" t="s">
        <v>49</v>
      </c>
      <c r="I456" s="41" t="n">
        <v>36</v>
      </c>
      <c r="J456" s="46"/>
      <c r="K456" s="47" t="n">
        <f aca="false">I456*J456</f>
        <v>0</v>
      </c>
    </row>
    <row r="457" customFormat="false" ht="16.5" hidden="false" customHeight="true" outlineLevel="0" collapsed="false">
      <c r="A457" s="1" t="n">
        <v>449</v>
      </c>
      <c r="B457" s="35" t="n">
        <v>251</v>
      </c>
      <c r="C457" s="37" t="s">
        <v>22</v>
      </c>
      <c r="D457" s="42" t="s">
        <v>36</v>
      </c>
      <c r="E457" s="48" t="s">
        <v>543</v>
      </c>
      <c r="F457" s="44" t="s">
        <v>524</v>
      </c>
      <c r="G457" s="45" t="n">
        <v>9787530765234</v>
      </c>
      <c r="H457" s="40" t="s">
        <v>104</v>
      </c>
      <c r="I457" s="41" t="n">
        <v>32</v>
      </c>
      <c r="J457" s="46"/>
      <c r="K457" s="47" t="n">
        <f aca="false">I457*J457</f>
        <v>0</v>
      </c>
    </row>
    <row r="458" customFormat="false" ht="16.5" hidden="false" customHeight="true" outlineLevel="0" collapsed="false">
      <c r="A458" s="1" t="n">
        <v>450</v>
      </c>
      <c r="B458" s="35" t="s">
        <v>22</v>
      </c>
      <c r="C458" s="37" t="s">
        <v>22</v>
      </c>
      <c r="D458" s="37" t="s">
        <v>22</v>
      </c>
      <c r="E458" s="38" t="s">
        <v>544</v>
      </c>
      <c r="F458" s="39" t="s">
        <v>22</v>
      </c>
      <c r="G458" s="35" t="s">
        <v>22</v>
      </c>
      <c r="H458" s="40" t="s">
        <v>22</v>
      </c>
      <c r="I458" s="35" t="s">
        <v>24</v>
      </c>
      <c r="J458" s="46"/>
      <c r="K458" s="47"/>
    </row>
    <row r="459" customFormat="false" ht="16.5" hidden="false" customHeight="true" outlineLevel="0" collapsed="false">
      <c r="A459" s="1" t="n">
        <v>451</v>
      </c>
      <c r="B459" s="35" t="n">
        <v>252</v>
      </c>
      <c r="C459" s="37" t="s">
        <v>22</v>
      </c>
      <c r="D459" s="42" t="s">
        <v>25</v>
      </c>
      <c r="E459" s="43" t="s">
        <v>545</v>
      </c>
      <c r="F459" s="44" t="s">
        <v>546</v>
      </c>
      <c r="G459" s="45" t="n">
        <v>9787558301452</v>
      </c>
      <c r="H459" s="40" t="s">
        <v>49</v>
      </c>
      <c r="I459" s="41" t="n">
        <v>20</v>
      </c>
      <c r="J459" s="46"/>
      <c r="K459" s="47" t="n">
        <f aca="false">I459*J459</f>
        <v>0</v>
      </c>
    </row>
    <row r="460" customFormat="false" ht="16.5" hidden="false" customHeight="true" outlineLevel="0" collapsed="false">
      <c r="A460" s="1" t="n">
        <v>452</v>
      </c>
      <c r="B460" s="35" t="n">
        <v>253</v>
      </c>
      <c r="C460" s="37" t="s">
        <v>22</v>
      </c>
      <c r="D460" s="42" t="s">
        <v>25</v>
      </c>
      <c r="E460" s="43" t="s">
        <v>547</v>
      </c>
      <c r="F460" s="44" t="s">
        <v>546</v>
      </c>
      <c r="G460" s="45" t="n">
        <v>9787558302534</v>
      </c>
      <c r="H460" s="40" t="s">
        <v>49</v>
      </c>
      <c r="I460" s="41" t="n">
        <v>20</v>
      </c>
      <c r="J460" s="46"/>
      <c r="K460" s="47" t="n">
        <f aca="false">I460*J460</f>
        <v>0</v>
      </c>
    </row>
    <row r="461" customFormat="false" ht="16.5" hidden="false" customHeight="true" outlineLevel="0" collapsed="false">
      <c r="A461" s="1" t="n">
        <v>453</v>
      </c>
      <c r="B461" s="35" t="n">
        <v>254</v>
      </c>
      <c r="C461" s="37" t="s">
        <v>22</v>
      </c>
      <c r="D461" s="42" t="s">
        <v>25</v>
      </c>
      <c r="E461" s="43" t="s">
        <v>548</v>
      </c>
      <c r="F461" s="44" t="s">
        <v>546</v>
      </c>
      <c r="G461" s="45" t="n">
        <v>9787558302541</v>
      </c>
      <c r="H461" s="40" t="s">
        <v>49</v>
      </c>
      <c r="I461" s="41" t="n">
        <v>20</v>
      </c>
      <c r="J461" s="46"/>
      <c r="K461" s="47" t="n">
        <f aca="false">I461*J461</f>
        <v>0</v>
      </c>
    </row>
    <row r="462" customFormat="false" ht="16.5" hidden="false" customHeight="true" outlineLevel="0" collapsed="false">
      <c r="A462" s="1" t="n">
        <v>454</v>
      </c>
      <c r="B462" s="35" t="n">
        <v>255</v>
      </c>
      <c r="C462" s="37" t="s">
        <v>22</v>
      </c>
      <c r="D462" s="42" t="s">
        <v>25</v>
      </c>
      <c r="E462" s="43" t="s">
        <v>549</v>
      </c>
      <c r="F462" s="44" t="s">
        <v>546</v>
      </c>
      <c r="G462" s="45" t="n">
        <v>9787558302558</v>
      </c>
      <c r="H462" s="40" t="s">
        <v>49</v>
      </c>
      <c r="I462" s="41" t="n">
        <v>20</v>
      </c>
      <c r="J462" s="46"/>
      <c r="K462" s="47" t="n">
        <f aca="false">I462*J462</f>
        <v>0</v>
      </c>
    </row>
    <row r="463" customFormat="false" ht="16.5" hidden="false" customHeight="true" outlineLevel="0" collapsed="false">
      <c r="A463" s="1" t="n">
        <v>455</v>
      </c>
      <c r="B463" s="35" t="n">
        <v>256</v>
      </c>
      <c r="C463" s="37" t="s">
        <v>22</v>
      </c>
      <c r="D463" s="42" t="s">
        <v>25</v>
      </c>
      <c r="E463" s="48" t="s">
        <v>550</v>
      </c>
      <c r="F463" s="44" t="s">
        <v>546</v>
      </c>
      <c r="G463" s="45" t="n">
        <v>9787558301254</v>
      </c>
      <c r="H463" s="50" t="s">
        <v>107</v>
      </c>
      <c r="I463" s="41" t="n">
        <v>25</v>
      </c>
      <c r="J463" s="46"/>
      <c r="K463" s="47" t="n">
        <f aca="false">I463*J463</f>
        <v>0</v>
      </c>
    </row>
    <row r="464" customFormat="false" ht="16.5" hidden="false" customHeight="true" outlineLevel="0" collapsed="false">
      <c r="A464" s="1" t="n">
        <v>456</v>
      </c>
      <c r="B464" s="35" t="n">
        <v>257</v>
      </c>
      <c r="C464" s="37" t="s">
        <v>22</v>
      </c>
      <c r="D464" s="42" t="s">
        <v>36</v>
      </c>
      <c r="E464" s="48" t="s">
        <v>551</v>
      </c>
      <c r="F464" s="44" t="s">
        <v>546</v>
      </c>
      <c r="G464" s="45" t="n">
        <v>9787540598266</v>
      </c>
      <c r="H464" s="40" t="s">
        <v>42</v>
      </c>
      <c r="I464" s="41" t="n">
        <v>18</v>
      </c>
      <c r="J464" s="46"/>
      <c r="K464" s="47" t="n">
        <f aca="false">I464*J464</f>
        <v>0</v>
      </c>
    </row>
    <row r="465" customFormat="false" ht="16.5" hidden="false" customHeight="true" outlineLevel="0" collapsed="false">
      <c r="A465" s="1" t="n">
        <v>457</v>
      </c>
      <c r="B465" s="35" t="s">
        <v>22</v>
      </c>
      <c r="C465" s="37" t="s">
        <v>22</v>
      </c>
      <c r="D465" s="37" t="s">
        <v>22</v>
      </c>
      <c r="E465" s="38" t="s">
        <v>552</v>
      </c>
      <c r="F465" s="39" t="s">
        <v>22</v>
      </c>
      <c r="G465" s="35" t="s">
        <v>22</v>
      </c>
      <c r="H465" s="40" t="s">
        <v>22</v>
      </c>
      <c r="I465" s="35" t="s">
        <v>24</v>
      </c>
      <c r="J465" s="46"/>
      <c r="K465" s="47"/>
    </row>
    <row r="466" customFormat="false" ht="16.5" hidden="false" customHeight="true" outlineLevel="0" collapsed="false">
      <c r="A466" s="1" t="n">
        <v>458</v>
      </c>
      <c r="B466" s="35" t="n">
        <v>258</v>
      </c>
      <c r="C466" s="42" t="s">
        <v>50</v>
      </c>
      <c r="D466" s="42" t="s">
        <v>50</v>
      </c>
      <c r="E466" s="43" t="s">
        <v>553</v>
      </c>
      <c r="F466" s="44" t="s">
        <v>180</v>
      </c>
      <c r="G466" s="45" t="n">
        <v>9787548611837</v>
      </c>
      <c r="H466" s="40" t="s">
        <v>104</v>
      </c>
      <c r="I466" s="41" t="n">
        <v>28</v>
      </c>
      <c r="J466" s="46"/>
      <c r="K466" s="47" t="n">
        <f aca="false">I466*J466</f>
        <v>0</v>
      </c>
    </row>
    <row r="467" customFormat="false" ht="16.5" hidden="false" customHeight="true" outlineLevel="0" collapsed="false">
      <c r="A467" s="1" t="n">
        <v>459</v>
      </c>
      <c r="B467" s="35" t="n">
        <v>259</v>
      </c>
      <c r="C467" s="42" t="s">
        <v>50</v>
      </c>
      <c r="D467" s="42" t="s">
        <v>50</v>
      </c>
      <c r="E467" s="43" t="s">
        <v>554</v>
      </c>
      <c r="F467" s="44" t="s">
        <v>180</v>
      </c>
      <c r="G467" s="45" t="n">
        <v>9787548611868</v>
      </c>
      <c r="H467" s="40" t="s">
        <v>104</v>
      </c>
      <c r="I467" s="41" t="n">
        <v>36</v>
      </c>
      <c r="J467" s="46"/>
      <c r="K467" s="47" t="n">
        <f aca="false">I467*J467</f>
        <v>0</v>
      </c>
    </row>
    <row r="468" customFormat="false" ht="16.5" hidden="false" customHeight="true" outlineLevel="0" collapsed="false">
      <c r="A468" s="1" t="n">
        <v>460</v>
      </c>
      <c r="B468" s="35" t="n">
        <v>260</v>
      </c>
      <c r="C468" s="42" t="s">
        <v>50</v>
      </c>
      <c r="D468" s="42" t="s">
        <v>50</v>
      </c>
      <c r="E468" s="43" t="s">
        <v>555</v>
      </c>
      <c r="F468" s="44" t="s">
        <v>180</v>
      </c>
      <c r="G468" s="45" t="n">
        <v>9787548611882</v>
      </c>
      <c r="H468" s="40" t="s">
        <v>100</v>
      </c>
      <c r="I468" s="41" t="n">
        <v>42</v>
      </c>
      <c r="J468" s="46"/>
      <c r="K468" s="47" t="n">
        <f aca="false">I468*J468</f>
        <v>0</v>
      </c>
    </row>
    <row r="469" customFormat="false" ht="16.5" hidden="false" customHeight="true" outlineLevel="0" collapsed="false">
      <c r="A469" s="1" t="n">
        <v>461</v>
      </c>
      <c r="B469" s="35" t="n">
        <v>261</v>
      </c>
      <c r="C469" s="42" t="s">
        <v>50</v>
      </c>
      <c r="D469" s="42" t="s">
        <v>25</v>
      </c>
      <c r="E469" s="43" t="s">
        <v>556</v>
      </c>
      <c r="F469" s="44" t="s">
        <v>180</v>
      </c>
      <c r="G469" s="45" t="n">
        <v>9787548612018</v>
      </c>
      <c r="H469" s="40" t="s">
        <v>104</v>
      </c>
      <c r="I469" s="41" t="n">
        <v>68</v>
      </c>
      <c r="J469" s="46"/>
      <c r="K469" s="47" t="n">
        <f aca="false">I469*J469</f>
        <v>0</v>
      </c>
    </row>
    <row r="470" customFormat="false" ht="16.5" hidden="false" customHeight="true" outlineLevel="0" collapsed="false">
      <c r="A470" s="1" t="n">
        <v>462</v>
      </c>
      <c r="B470" s="35" t="n">
        <v>262</v>
      </c>
      <c r="C470" s="42" t="s">
        <v>50</v>
      </c>
      <c r="D470" s="42" t="s">
        <v>25</v>
      </c>
      <c r="E470" s="43" t="s">
        <v>557</v>
      </c>
      <c r="F470" s="44" t="s">
        <v>180</v>
      </c>
      <c r="G470" s="45" t="n">
        <v>9787548612230</v>
      </c>
      <c r="H470" s="40" t="s">
        <v>104</v>
      </c>
      <c r="I470" s="41" t="n">
        <v>36</v>
      </c>
      <c r="J470" s="46"/>
      <c r="K470" s="47" t="n">
        <f aca="false">I470*J470</f>
        <v>0</v>
      </c>
    </row>
    <row r="471" customFormat="false" ht="16.5" hidden="false" customHeight="true" outlineLevel="0" collapsed="false">
      <c r="A471" s="1" t="n">
        <v>463</v>
      </c>
      <c r="B471" s="35" t="s">
        <v>22</v>
      </c>
      <c r="C471" s="37" t="s">
        <v>22</v>
      </c>
      <c r="D471" s="37" t="s">
        <v>22</v>
      </c>
      <c r="E471" s="38" t="s">
        <v>558</v>
      </c>
      <c r="F471" s="39" t="s">
        <v>22</v>
      </c>
      <c r="G471" s="35" t="s">
        <v>22</v>
      </c>
      <c r="H471" s="40" t="s">
        <v>22</v>
      </c>
      <c r="I471" s="35" t="s">
        <v>24</v>
      </c>
      <c r="J471" s="46"/>
      <c r="K471" s="47"/>
    </row>
    <row r="472" customFormat="false" ht="16.5" hidden="false" customHeight="true" outlineLevel="0" collapsed="false">
      <c r="A472" s="1" t="n">
        <v>464</v>
      </c>
      <c r="B472" s="35" t="n">
        <v>263</v>
      </c>
      <c r="C472" s="42" t="s">
        <v>63</v>
      </c>
      <c r="D472" s="42" t="s">
        <v>25</v>
      </c>
      <c r="E472" s="43" t="s">
        <v>559</v>
      </c>
      <c r="F472" s="44" t="s">
        <v>180</v>
      </c>
      <c r="G472" s="45" t="n">
        <v>9787548610885</v>
      </c>
      <c r="H472" s="40" t="s">
        <v>107</v>
      </c>
      <c r="I472" s="41" t="n">
        <v>24</v>
      </c>
      <c r="J472" s="46"/>
      <c r="K472" s="47" t="n">
        <f aca="false">I472*J472</f>
        <v>0</v>
      </c>
    </row>
    <row r="473" customFormat="false" ht="16.5" hidden="false" customHeight="true" outlineLevel="0" collapsed="false">
      <c r="A473" s="1" t="n">
        <v>465</v>
      </c>
      <c r="B473" s="35" t="n">
        <v>264</v>
      </c>
      <c r="C473" s="42" t="s">
        <v>63</v>
      </c>
      <c r="D473" s="42" t="s">
        <v>25</v>
      </c>
      <c r="E473" s="43" t="s">
        <v>560</v>
      </c>
      <c r="F473" s="44" t="s">
        <v>180</v>
      </c>
      <c r="G473" s="45" t="n">
        <v>9787548611134</v>
      </c>
      <c r="H473" s="40" t="s">
        <v>107</v>
      </c>
      <c r="I473" s="41" t="n">
        <v>28</v>
      </c>
      <c r="J473" s="46"/>
      <c r="K473" s="47" t="n">
        <f aca="false">I473*J473</f>
        <v>0</v>
      </c>
    </row>
    <row r="474" customFormat="false" ht="16.5" hidden="false" customHeight="true" outlineLevel="0" collapsed="false">
      <c r="A474" s="1" t="n">
        <v>466</v>
      </c>
      <c r="B474" s="35" t="n">
        <v>265</v>
      </c>
      <c r="C474" s="42" t="s">
        <v>63</v>
      </c>
      <c r="D474" s="42" t="s">
        <v>25</v>
      </c>
      <c r="E474" s="43" t="s">
        <v>561</v>
      </c>
      <c r="F474" s="44" t="s">
        <v>180</v>
      </c>
      <c r="G474" s="45" t="n">
        <v>9787548611332</v>
      </c>
      <c r="H474" s="40" t="s">
        <v>107</v>
      </c>
      <c r="I474" s="41" t="n">
        <v>22</v>
      </c>
      <c r="J474" s="46"/>
      <c r="K474" s="47" t="n">
        <f aca="false">I474*J474</f>
        <v>0</v>
      </c>
    </row>
    <row r="475" customFormat="false" ht="16.5" hidden="false" customHeight="true" outlineLevel="0" collapsed="false">
      <c r="A475" s="1" t="n">
        <v>467</v>
      </c>
      <c r="B475" s="35" t="n">
        <v>266</v>
      </c>
      <c r="C475" s="42" t="s">
        <v>63</v>
      </c>
      <c r="D475" s="42" t="s">
        <v>25</v>
      </c>
      <c r="E475" s="43" t="s">
        <v>562</v>
      </c>
      <c r="F475" s="44" t="s">
        <v>180</v>
      </c>
      <c r="G475" s="45" t="n">
        <v>9787548611943</v>
      </c>
      <c r="H475" s="40" t="s">
        <v>107</v>
      </c>
      <c r="I475" s="41" t="n">
        <v>36</v>
      </c>
      <c r="J475" s="46"/>
      <c r="K475" s="47" t="n">
        <f aca="false">I475*J475</f>
        <v>0</v>
      </c>
    </row>
    <row r="476" customFormat="false" ht="16.5" hidden="false" customHeight="true" outlineLevel="0" collapsed="false">
      <c r="A476" s="1" t="n">
        <v>468</v>
      </c>
      <c r="B476" s="35" t="n">
        <v>267</v>
      </c>
      <c r="C476" s="42" t="s">
        <v>63</v>
      </c>
      <c r="D476" s="42" t="s">
        <v>25</v>
      </c>
      <c r="E476" s="43" t="s">
        <v>563</v>
      </c>
      <c r="F476" s="44" t="s">
        <v>180</v>
      </c>
      <c r="G476" s="45" t="n">
        <v>9787548611950</v>
      </c>
      <c r="H476" s="40" t="s">
        <v>107</v>
      </c>
      <c r="I476" s="41" t="n">
        <v>36</v>
      </c>
      <c r="J476" s="46"/>
      <c r="K476" s="47" t="n">
        <f aca="false">I476*J476</f>
        <v>0</v>
      </c>
    </row>
    <row r="477" customFormat="false" ht="16.5" hidden="false" customHeight="true" outlineLevel="0" collapsed="false">
      <c r="A477" s="1" t="n">
        <v>469</v>
      </c>
      <c r="B477" s="35" t="s">
        <v>22</v>
      </c>
      <c r="C477" s="37" t="s">
        <v>22</v>
      </c>
      <c r="D477" s="37" t="s">
        <v>22</v>
      </c>
      <c r="E477" s="38" t="s">
        <v>564</v>
      </c>
      <c r="F477" s="39" t="s">
        <v>22</v>
      </c>
      <c r="G477" s="35" t="s">
        <v>22</v>
      </c>
      <c r="H477" s="40" t="s">
        <v>22</v>
      </c>
      <c r="I477" s="35" t="s">
        <v>24</v>
      </c>
      <c r="J477" s="46"/>
      <c r="K477" s="47"/>
    </row>
    <row r="478" customFormat="false" ht="16.5" hidden="false" customHeight="true" outlineLevel="0" collapsed="false">
      <c r="A478" s="1" t="n">
        <v>470</v>
      </c>
      <c r="B478" s="35" t="n">
        <v>268</v>
      </c>
      <c r="C478" s="42" t="s">
        <v>63</v>
      </c>
      <c r="D478" s="42" t="s">
        <v>50</v>
      </c>
      <c r="E478" s="43" t="s">
        <v>565</v>
      </c>
      <c r="F478" s="44" t="s">
        <v>180</v>
      </c>
      <c r="G478" s="45" t="n">
        <v>9787548612278</v>
      </c>
      <c r="H478" s="40" t="s">
        <v>166</v>
      </c>
      <c r="I478" s="41" t="n">
        <v>46.8</v>
      </c>
      <c r="J478" s="46"/>
      <c r="K478" s="47" t="n">
        <f aca="false">I478*J478</f>
        <v>0</v>
      </c>
    </row>
    <row r="479" customFormat="false" ht="16.5" hidden="false" customHeight="true" outlineLevel="0" collapsed="false">
      <c r="A479" s="1" t="n">
        <v>471</v>
      </c>
      <c r="B479" s="35" t="n">
        <v>269</v>
      </c>
      <c r="C479" s="42" t="s">
        <v>63</v>
      </c>
      <c r="D479" s="42" t="s">
        <v>50</v>
      </c>
      <c r="E479" s="43" t="s">
        <v>566</v>
      </c>
      <c r="F479" s="44" t="s">
        <v>180</v>
      </c>
      <c r="G479" s="45" t="n">
        <v>9787548612285</v>
      </c>
      <c r="H479" s="50" t="s">
        <v>166</v>
      </c>
      <c r="I479" s="41" t="n">
        <v>26.8</v>
      </c>
      <c r="J479" s="46"/>
      <c r="K479" s="47" t="n">
        <f aca="false">I479*J479</f>
        <v>0</v>
      </c>
    </row>
    <row r="480" customFormat="false" ht="16.5" hidden="false" customHeight="true" outlineLevel="0" collapsed="false">
      <c r="A480" s="1" t="n">
        <v>472</v>
      </c>
      <c r="B480" s="35" t="n">
        <v>270</v>
      </c>
      <c r="C480" s="42" t="s">
        <v>63</v>
      </c>
      <c r="D480" s="42" t="s">
        <v>50</v>
      </c>
      <c r="E480" s="43" t="s">
        <v>567</v>
      </c>
      <c r="F480" s="44" t="s">
        <v>180</v>
      </c>
      <c r="G480" s="45" t="n">
        <v>9787548612704</v>
      </c>
      <c r="H480" s="40" t="s">
        <v>166</v>
      </c>
      <c r="I480" s="41" t="n">
        <v>42.8</v>
      </c>
      <c r="J480" s="46"/>
      <c r="K480" s="47" t="n">
        <f aca="false">I480*J480</f>
        <v>0</v>
      </c>
    </row>
    <row r="481" customFormat="false" ht="16.5" hidden="false" customHeight="true" outlineLevel="0" collapsed="false">
      <c r="A481" s="1" t="n">
        <v>473</v>
      </c>
      <c r="B481" s="35" t="n">
        <v>271</v>
      </c>
      <c r="C481" s="42" t="s">
        <v>25</v>
      </c>
      <c r="D481" s="42" t="s">
        <v>25</v>
      </c>
      <c r="E481" s="51" t="s">
        <v>568</v>
      </c>
      <c r="F481" s="44" t="s">
        <v>180</v>
      </c>
      <c r="G481" s="45" t="n">
        <v>9787548612742</v>
      </c>
      <c r="H481" s="40" t="s">
        <v>59</v>
      </c>
      <c r="I481" s="57" t="n">
        <v>168</v>
      </c>
      <c r="J481" s="46"/>
      <c r="K481" s="47" t="n">
        <f aca="false">I481*J481</f>
        <v>0</v>
      </c>
    </row>
    <row r="482" customFormat="false" ht="16.5" hidden="false" customHeight="true" outlineLevel="0" collapsed="false">
      <c r="A482" s="1" t="n">
        <v>474</v>
      </c>
      <c r="B482" s="35" t="n">
        <v>272</v>
      </c>
      <c r="C482" s="42" t="s">
        <v>63</v>
      </c>
      <c r="D482" s="42" t="s">
        <v>25</v>
      </c>
      <c r="E482" s="48" t="s">
        <v>569</v>
      </c>
      <c r="F482" s="44" t="s">
        <v>180</v>
      </c>
      <c r="G482" s="45" t="n">
        <v>9787548612919</v>
      </c>
      <c r="H482" s="40" t="s">
        <v>166</v>
      </c>
      <c r="I482" s="41" t="n">
        <v>36</v>
      </c>
      <c r="J482" s="46"/>
      <c r="K482" s="47" t="n">
        <f aca="false">I482*J482</f>
        <v>0</v>
      </c>
    </row>
    <row r="483" customFormat="false" ht="16.5" hidden="false" customHeight="true" outlineLevel="0" collapsed="false">
      <c r="A483" s="1" t="n">
        <v>475</v>
      </c>
      <c r="B483" s="35" t="n">
        <v>273</v>
      </c>
      <c r="C483" s="42" t="s">
        <v>25</v>
      </c>
      <c r="D483" s="42" t="s">
        <v>50</v>
      </c>
      <c r="E483" s="48" t="s">
        <v>570</v>
      </c>
      <c r="F483" s="44" t="s">
        <v>180</v>
      </c>
      <c r="G483" s="45" t="n">
        <v>9787548611028</v>
      </c>
      <c r="H483" s="40" t="s">
        <v>52</v>
      </c>
      <c r="I483" s="41" t="n">
        <v>48</v>
      </c>
      <c r="J483" s="46"/>
      <c r="K483" s="47" t="n">
        <f aca="false">I483*J483</f>
        <v>0</v>
      </c>
    </row>
    <row r="484" customFormat="false" ht="16.5" hidden="false" customHeight="true" outlineLevel="0" collapsed="false">
      <c r="A484" s="1" t="n">
        <v>476</v>
      </c>
      <c r="B484" s="35" t="n">
        <v>274</v>
      </c>
      <c r="C484" s="42" t="s">
        <v>25</v>
      </c>
      <c r="D484" s="42" t="s">
        <v>50</v>
      </c>
      <c r="E484" s="48" t="s">
        <v>571</v>
      </c>
      <c r="F484" s="44" t="s">
        <v>180</v>
      </c>
      <c r="G484" s="45" t="n">
        <v>9787548610359</v>
      </c>
      <c r="H484" s="40" t="s">
        <v>28</v>
      </c>
      <c r="I484" s="57" t="n">
        <v>98</v>
      </c>
      <c r="J484" s="46"/>
      <c r="K484" s="47" t="n">
        <f aca="false">I484*J484</f>
        <v>0</v>
      </c>
    </row>
    <row r="485" customFormat="false" ht="16.5" hidden="false" customHeight="true" outlineLevel="0" collapsed="false">
      <c r="A485" s="1" t="n">
        <v>477</v>
      </c>
      <c r="B485" s="35" t="s">
        <v>22</v>
      </c>
      <c r="C485" s="37" t="s">
        <v>22</v>
      </c>
      <c r="D485" s="37" t="s">
        <v>22</v>
      </c>
      <c r="E485" s="38" t="s">
        <v>572</v>
      </c>
      <c r="F485" s="39" t="s">
        <v>22</v>
      </c>
      <c r="G485" s="35" t="s">
        <v>22</v>
      </c>
      <c r="H485" s="40" t="s">
        <v>22</v>
      </c>
      <c r="I485" s="35" t="s">
        <v>24</v>
      </c>
      <c r="J485" s="46"/>
      <c r="K485" s="47"/>
    </row>
    <row r="486" customFormat="false" ht="16.5" hidden="false" customHeight="true" outlineLevel="0" collapsed="false">
      <c r="A486" s="1" t="n">
        <v>478</v>
      </c>
      <c r="B486" s="35" t="n">
        <v>275</v>
      </c>
      <c r="C486" s="37" t="s">
        <v>22</v>
      </c>
      <c r="D486" s="42" t="s">
        <v>25</v>
      </c>
      <c r="E486" s="43" t="s">
        <v>573</v>
      </c>
      <c r="F486" s="44" t="s">
        <v>574</v>
      </c>
      <c r="G486" s="45" t="n">
        <v>9787308159203</v>
      </c>
      <c r="H486" s="40" t="s">
        <v>33</v>
      </c>
      <c r="I486" s="41" t="n">
        <v>38</v>
      </c>
      <c r="J486" s="46"/>
      <c r="K486" s="47" t="n">
        <f aca="false">I486*J486</f>
        <v>0</v>
      </c>
    </row>
    <row r="487" customFormat="false" ht="16.5" hidden="false" customHeight="true" outlineLevel="0" collapsed="false">
      <c r="A487" s="1" t="n">
        <v>479</v>
      </c>
      <c r="B487" s="35" t="n">
        <v>276</v>
      </c>
      <c r="C487" s="37" t="s">
        <v>22</v>
      </c>
      <c r="D487" s="42" t="s">
        <v>25</v>
      </c>
      <c r="E487" s="43" t="s">
        <v>575</v>
      </c>
      <c r="F487" s="44" t="s">
        <v>574</v>
      </c>
      <c r="G487" s="45" t="n">
        <v>9787308159210</v>
      </c>
      <c r="H487" s="40" t="s">
        <v>33</v>
      </c>
      <c r="I487" s="41" t="n">
        <v>38</v>
      </c>
      <c r="J487" s="46"/>
      <c r="K487" s="47" t="n">
        <f aca="false">I487*J487</f>
        <v>0</v>
      </c>
    </row>
    <row r="488" customFormat="false" ht="16.5" hidden="false" customHeight="true" outlineLevel="0" collapsed="false">
      <c r="A488" s="1" t="n">
        <v>480</v>
      </c>
      <c r="B488" s="35" t="n">
        <v>277</v>
      </c>
      <c r="C488" s="37" t="s">
        <v>22</v>
      </c>
      <c r="D488" s="42" t="s">
        <v>25</v>
      </c>
      <c r="E488" s="43" t="s">
        <v>576</v>
      </c>
      <c r="F488" s="44" t="s">
        <v>574</v>
      </c>
      <c r="G488" s="45" t="n">
        <v>9787308159227</v>
      </c>
      <c r="H488" s="40" t="s">
        <v>33</v>
      </c>
      <c r="I488" s="41" t="n">
        <v>38</v>
      </c>
      <c r="J488" s="46"/>
      <c r="K488" s="47" t="n">
        <f aca="false">I488*J488</f>
        <v>0</v>
      </c>
    </row>
    <row r="489" customFormat="false" ht="16.5" hidden="false" customHeight="true" outlineLevel="0" collapsed="false">
      <c r="A489" s="1" t="n">
        <v>481</v>
      </c>
      <c r="B489" s="35" t="s">
        <v>22</v>
      </c>
      <c r="C489" s="37" t="s">
        <v>22</v>
      </c>
      <c r="D489" s="37" t="s">
        <v>22</v>
      </c>
      <c r="E489" s="38" t="s">
        <v>577</v>
      </c>
      <c r="F489" s="39" t="s">
        <v>22</v>
      </c>
      <c r="G489" s="35" t="s">
        <v>22</v>
      </c>
      <c r="H489" s="40" t="s">
        <v>22</v>
      </c>
      <c r="I489" s="35" t="s">
        <v>24</v>
      </c>
      <c r="J489" s="46"/>
      <c r="K489" s="47"/>
    </row>
    <row r="490" customFormat="false" ht="16.5" hidden="false" customHeight="true" outlineLevel="0" collapsed="false">
      <c r="A490" s="1" t="n">
        <v>482</v>
      </c>
      <c r="B490" s="35" t="n">
        <v>278</v>
      </c>
      <c r="C490" s="37" t="s">
        <v>22</v>
      </c>
      <c r="D490" s="42" t="s">
        <v>25</v>
      </c>
      <c r="E490" s="43" t="s">
        <v>578</v>
      </c>
      <c r="F490" s="44" t="s">
        <v>191</v>
      </c>
      <c r="G490" s="45" t="n">
        <v>9787515344393</v>
      </c>
      <c r="H490" s="40" t="s">
        <v>52</v>
      </c>
      <c r="I490" s="41" t="n">
        <v>32</v>
      </c>
      <c r="J490" s="46"/>
      <c r="K490" s="47" t="n">
        <f aca="false">I490*J490</f>
        <v>0</v>
      </c>
    </row>
    <row r="491" customFormat="false" ht="16.5" hidden="false" customHeight="true" outlineLevel="0" collapsed="false">
      <c r="A491" s="1" t="n">
        <v>483</v>
      </c>
      <c r="B491" s="35" t="n">
        <v>279</v>
      </c>
      <c r="C491" s="37" t="s">
        <v>22</v>
      </c>
      <c r="D491" s="42" t="s">
        <v>25</v>
      </c>
      <c r="E491" s="43" t="s">
        <v>579</v>
      </c>
      <c r="F491" s="44" t="s">
        <v>191</v>
      </c>
      <c r="G491" s="45" t="n">
        <v>9787515344409</v>
      </c>
      <c r="H491" s="40" t="s">
        <v>52</v>
      </c>
      <c r="I491" s="41" t="n">
        <v>32</v>
      </c>
      <c r="J491" s="46"/>
      <c r="K491" s="47" t="n">
        <f aca="false">I491*J491</f>
        <v>0</v>
      </c>
    </row>
    <row r="492" customFormat="false" ht="16.5" hidden="false" customHeight="true" outlineLevel="0" collapsed="false">
      <c r="A492" s="1" t="n">
        <v>484</v>
      </c>
      <c r="B492" s="35" t="n">
        <v>280</v>
      </c>
      <c r="C492" s="37" t="s">
        <v>22</v>
      </c>
      <c r="D492" s="42" t="s">
        <v>25</v>
      </c>
      <c r="E492" s="43" t="s">
        <v>580</v>
      </c>
      <c r="F492" s="44" t="s">
        <v>191</v>
      </c>
      <c r="G492" s="45" t="n">
        <v>9787515344416</v>
      </c>
      <c r="H492" s="40" t="s">
        <v>52</v>
      </c>
      <c r="I492" s="41" t="n">
        <v>32</v>
      </c>
      <c r="J492" s="46"/>
      <c r="K492" s="47" t="n">
        <f aca="false">I492*J492</f>
        <v>0</v>
      </c>
    </row>
    <row r="493" customFormat="false" ht="16.5" hidden="false" customHeight="true" outlineLevel="0" collapsed="false">
      <c r="A493" s="1" t="n">
        <v>485</v>
      </c>
      <c r="B493" s="35" t="n">
        <v>281</v>
      </c>
      <c r="C493" s="37" t="s">
        <v>22</v>
      </c>
      <c r="D493" s="42" t="s">
        <v>25</v>
      </c>
      <c r="E493" s="43" t="s">
        <v>581</v>
      </c>
      <c r="F493" s="44" t="s">
        <v>191</v>
      </c>
      <c r="G493" s="45" t="n">
        <v>9787515344423</v>
      </c>
      <c r="H493" s="40" t="s">
        <v>52</v>
      </c>
      <c r="I493" s="41" t="n">
        <v>32</v>
      </c>
      <c r="J493" s="46"/>
      <c r="K493" s="47" t="n">
        <f aca="false">I493*J493</f>
        <v>0</v>
      </c>
    </row>
    <row r="494" customFormat="false" ht="16.5" hidden="false" customHeight="true" outlineLevel="0" collapsed="false">
      <c r="A494" s="1" t="n">
        <v>486</v>
      </c>
      <c r="B494" s="35" t="n">
        <v>282</v>
      </c>
      <c r="C494" s="37" t="s">
        <v>22</v>
      </c>
      <c r="D494" s="42" t="s">
        <v>25</v>
      </c>
      <c r="E494" s="43" t="s">
        <v>582</v>
      </c>
      <c r="F494" s="44" t="s">
        <v>191</v>
      </c>
      <c r="G494" s="45" t="n">
        <v>9787515344430</v>
      </c>
      <c r="H494" s="40" t="s">
        <v>52</v>
      </c>
      <c r="I494" s="41" t="n">
        <v>32</v>
      </c>
      <c r="J494" s="46"/>
      <c r="K494" s="47" t="n">
        <f aca="false">I494*J494</f>
        <v>0</v>
      </c>
    </row>
    <row r="495" customFormat="false" ht="16.5" hidden="false" customHeight="true" outlineLevel="0" collapsed="false">
      <c r="A495" s="1" t="n">
        <v>487</v>
      </c>
      <c r="B495" s="35" t="n">
        <v>283</v>
      </c>
      <c r="C495" s="37" t="s">
        <v>22</v>
      </c>
      <c r="D495" s="42" t="s">
        <v>25</v>
      </c>
      <c r="E495" s="43" t="s">
        <v>583</v>
      </c>
      <c r="F495" s="44" t="s">
        <v>191</v>
      </c>
      <c r="G495" s="45" t="n">
        <v>9787515344447</v>
      </c>
      <c r="H495" s="40" t="s">
        <v>52</v>
      </c>
      <c r="I495" s="41" t="n">
        <v>32</v>
      </c>
      <c r="J495" s="46"/>
      <c r="K495" s="47" t="n">
        <f aca="false">I495*J495</f>
        <v>0</v>
      </c>
    </row>
    <row r="496" customFormat="false" ht="16.5" hidden="false" customHeight="true" outlineLevel="0" collapsed="false">
      <c r="A496" s="1" t="n">
        <v>488</v>
      </c>
      <c r="B496" s="35" t="n">
        <v>284</v>
      </c>
      <c r="C496" s="37" t="s">
        <v>22</v>
      </c>
      <c r="D496" s="42" t="s">
        <v>25</v>
      </c>
      <c r="E496" s="43" t="s">
        <v>584</v>
      </c>
      <c r="F496" s="44" t="s">
        <v>191</v>
      </c>
      <c r="G496" s="45" t="n">
        <v>9787515344454</v>
      </c>
      <c r="H496" s="40" t="s">
        <v>52</v>
      </c>
      <c r="I496" s="41" t="n">
        <v>32</v>
      </c>
      <c r="J496" s="46"/>
      <c r="K496" s="47" t="n">
        <f aca="false">I496*J496</f>
        <v>0</v>
      </c>
    </row>
    <row r="497" customFormat="false" ht="16.5" hidden="false" customHeight="true" outlineLevel="0" collapsed="false">
      <c r="A497" s="1" t="n">
        <v>489</v>
      </c>
      <c r="B497" s="35" t="n">
        <v>285</v>
      </c>
      <c r="C497" s="37" t="s">
        <v>22</v>
      </c>
      <c r="D497" s="42" t="s">
        <v>25</v>
      </c>
      <c r="E497" s="43" t="s">
        <v>585</v>
      </c>
      <c r="F497" s="44" t="s">
        <v>191</v>
      </c>
      <c r="G497" s="45" t="n">
        <v>9787515344508</v>
      </c>
      <c r="H497" s="40" t="s">
        <v>52</v>
      </c>
      <c r="I497" s="41" t="n">
        <v>32</v>
      </c>
      <c r="J497" s="46"/>
      <c r="K497" s="47" t="n">
        <f aca="false">I497*J497</f>
        <v>0</v>
      </c>
    </row>
    <row r="498" customFormat="false" ht="16.5" hidden="false" customHeight="true" outlineLevel="0" collapsed="false">
      <c r="A498" s="1" t="n">
        <v>490</v>
      </c>
      <c r="B498" s="35" t="n">
        <v>286</v>
      </c>
      <c r="C498" s="37" t="s">
        <v>22</v>
      </c>
      <c r="D498" s="42" t="s">
        <v>25</v>
      </c>
      <c r="E498" s="43" t="s">
        <v>586</v>
      </c>
      <c r="F498" s="44" t="s">
        <v>191</v>
      </c>
      <c r="G498" s="45" t="n">
        <v>9787515344515</v>
      </c>
      <c r="H498" s="40" t="s">
        <v>52</v>
      </c>
      <c r="I498" s="41" t="n">
        <v>32</v>
      </c>
      <c r="J498" s="46"/>
      <c r="K498" s="47" t="n">
        <f aca="false">I498*J498</f>
        <v>0</v>
      </c>
    </row>
    <row r="499" customFormat="false" ht="16.5" hidden="false" customHeight="true" outlineLevel="0" collapsed="false">
      <c r="A499" s="1" t="n">
        <v>491</v>
      </c>
      <c r="B499" s="35" t="n">
        <v>287</v>
      </c>
      <c r="C499" s="37" t="s">
        <v>22</v>
      </c>
      <c r="D499" s="42" t="s">
        <v>25</v>
      </c>
      <c r="E499" s="43" t="s">
        <v>587</v>
      </c>
      <c r="F499" s="44" t="s">
        <v>191</v>
      </c>
      <c r="G499" s="45" t="n">
        <v>9787515344553</v>
      </c>
      <c r="H499" s="40" t="s">
        <v>52</v>
      </c>
      <c r="I499" s="41" t="n">
        <v>32</v>
      </c>
      <c r="J499" s="46"/>
      <c r="K499" s="47" t="n">
        <f aca="false">I499*J499</f>
        <v>0</v>
      </c>
    </row>
    <row r="500" customFormat="false" ht="16.5" hidden="false" customHeight="true" outlineLevel="0" collapsed="false">
      <c r="A500" s="1" t="n">
        <v>492</v>
      </c>
      <c r="B500" s="35" t="n">
        <v>288</v>
      </c>
      <c r="C500" s="37" t="s">
        <v>22</v>
      </c>
      <c r="D500" s="42" t="s">
        <v>25</v>
      </c>
      <c r="E500" s="43" t="s">
        <v>588</v>
      </c>
      <c r="F500" s="44" t="s">
        <v>191</v>
      </c>
      <c r="G500" s="45" t="n">
        <v>9787515344560</v>
      </c>
      <c r="H500" s="40" t="s">
        <v>52</v>
      </c>
      <c r="I500" s="41" t="n">
        <v>32</v>
      </c>
      <c r="J500" s="46"/>
      <c r="K500" s="47" t="n">
        <f aca="false">I500*J500</f>
        <v>0</v>
      </c>
    </row>
    <row r="501" customFormat="false" ht="16.5" hidden="false" customHeight="true" outlineLevel="0" collapsed="false">
      <c r="A501" s="1" t="n">
        <v>493</v>
      </c>
      <c r="B501" s="35" t="n">
        <v>289</v>
      </c>
      <c r="C501" s="42" t="s">
        <v>50</v>
      </c>
      <c r="D501" s="42" t="s">
        <v>50</v>
      </c>
      <c r="E501" s="48" t="s">
        <v>589</v>
      </c>
      <c r="F501" s="44" t="s">
        <v>191</v>
      </c>
      <c r="G501" s="45" t="n">
        <v>9787515341637</v>
      </c>
      <c r="H501" s="40" t="s">
        <v>31</v>
      </c>
      <c r="I501" s="41" t="n">
        <v>36</v>
      </c>
      <c r="J501" s="46"/>
      <c r="K501" s="47" t="n">
        <f aca="false">I501*J501</f>
        <v>0</v>
      </c>
    </row>
    <row r="502" customFormat="false" ht="16.5" hidden="false" customHeight="true" outlineLevel="0" collapsed="false">
      <c r="A502" s="1" t="n">
        <v>494</v>
      </c>
      <c r="B502" s="35" t="n">
        <v>290</v>
      </c>
      <c r="C502" s="42" t="s">
        <v>25</v>
      </c>
      <c r="D502" s="42" t="s">
        <v>25</v>
      </c>
      <c r="E502" s="48" t="s">
        <v>590</v>
      </c>
      <c r="F502" s="44" t="s">
        <v>591</v>
      </c>
      <c r="G502" s="45" t="n">
        <v>9787562497639</v>
      </c>
      <c r="H502" s="40" t="s">
        <v>55</v>
      </c>
      <c r="I502" s="41" t="n">
        <v>48</v>
      </c>
      <c r="J502" s="46"/>
      <c r="K502" s="47" t="n">
        <f aca="false">I502*J502</f>
        <v>0</v>
      </c>
    </row>
    <row r="503" customFormat="false" ht="16.5" hidden="false" customHeight="true" outlineLevel="0" collapsed="false">
      <c r="A503" s="1" t="n">
        <v>495</v>
      </c>
      <c r="B503" s="35" t="n">
        <v>291</v>
      </c>
      <c r="C503" s="42" t="s">
        <v>63</v>
      </c>
      <c r="D503" s="42" t="s">
        <v>50</v>
      </c>
      <c r="E503" s="48" t="s">
        <v>592</v>
      </c>
      <c r="F503" s="44" t="s">
        <v>591</v>
      </c>
      <c r="G503" s="45" t="n">
        <v>9787562497684</v>
      </c>
      <c r="H503" s="40" t="s">
        <v>55</v>
      </c>
      <c r="I503" s="41" t="n">
        <v>48</v>
      </c>
      <c r="J503" s="46"/>
      <c r="K503" s="47" t="n">
        <f aca="false">I503*J503</f>
        <v>0</v>
      </c>
    </row>
    <row r="504" customFormat="false" ht="16.5" hidden="false" customHeight="true" outlineLevel="0" collapsed="false">
      <c r="A504" s="1" t="n">
        <v>496</v>
      </c>
      <c r="B504" s="35" t="n">
        <v>292</v>
      </c>
      <c r="C504" s="42" t="s">
        <v>63</v>
      </c>
      <c r="D504" s="42" t="s">
        <v>25</v>
      </c>
      <c r="E504" s="48" t="s">
        <v>593</v>
      </c>
      <c r="F504" s="44" t="s">
        <v>591</v>
      </c>
      <c r="G504" s="45" t="n">
        <v>9787568904162</v>
      </c>
      <c r="H504" s="40" t="s">
        <v>49</v>
      </c>
      <c r="I504" s="41" t="n">
        <v>88</v>
      </c>
      <c r="J504" s="46"/>
      <c r="K504" s="47" t="n">
        <f aca="false">I504*J504</f>
        <v>0</v>
      </c>
    </row>
    <row r="505" customFormat="false" ht="16.5" hidden="false" customHeight="true" outlineLevel="0" collapsed="false">
      <c r="A505" s="1" t="n">
        <v>497</v>
      </c>
      <c r="B505" s="35" t="n">
        <v>293</v>
      </c>
      <c r="C505" s="42" t="s">
        <v>63</v>
      </c>
      <c r="D505" s="42" t="s">
        <v>50</v>
      </c>
      <c r="E505" s="48" t="s">
        <v>594</v>
      </c>
      <c r="F505" s="44" t="s">
        <v>591</v>
      </c>
      <c r="G505" s="45" t="n">
        <v>9787568902038</v>
      </c>
      <c r="H505" s="40" t="s">
        <v>33</v>
      </c>
      <c r="I505" s="41" t="n">
        <v>68</v>
      </c>
      <c r="J505" s="46"/>
      <c r="K505" s="47" t="n">
        <f aca="false">I505*J505</f>
        <v>0</v>
      </c>
    </row>
    <row r="506" customFormat="false" ht="16.5" hidden="false" customHeight="true" outlineLevel="0" collapsed="false">
      <c r="A506" s="1" t="n">
        <v>498</v>
      </c>
      <c r="B506" s="35" t="n">
        <v>294</v>
      </c>
      <c r="C506" s="42" t="s">
        <v>63</v>
      </c>
      <c r="D506" s="42" t="s">
        <v>25</v>
      </c>
      <c r="E506" s="48" t="s">
        <v>595</v>
      </c>
      <c r="F506" s="44" t="s">
        <v>591</v>
      </c>
      <c r="G506" s="45" t="n">
        <v>9787568901987</v>
      </c>
      <c r="H506" s="40" t="s">
        <v>52</v>
      </c>
      <c r="I506" s="41" t="n">
        <v>58</v>
      </c>
      <c r="J506" s="46"/>
      <c r="K506" s="47" t="n">
        <f aca="false">I506*J506</f>
        <v>0</v>
      </c>
    </row>
    <row r="507" customFormat="false" ht="30.75" hidden="false" customHeight="true" outlineLevel="0" collapsed="false">
      <c r="A507" s="1" t="n">
        <v>499</v>
      </c>
      <c r="B507" s="58"/>
      <c r="E507" s="33" t="s">
        <v>596</v>
      </c>
      <c r="J507" s="46"/>
      <c r="K507" s="47"/>
    </row>
    <row r="508" customFormat="false" ht="16.5" hidden="false" customHeight="true" outlineLevel="0" collapsed="false">
      <c r="A508" s="1" t="n">
        <v>500</v>
      </c>
      <c r="B508" s="35" t="n">
        <v>1</v>
      </c>
      <c r="C508" s="42" t="s">
        <v>63</v>
      </c>
      <c r="D508" s="42" t="s">
        <v>36</v>
      </c>
      <c r="E508" s="48" t="s">
        <v>597</v>
      </c>
      <c r="F508" s="44" t="s">
        <v>598</v>
      </c>
      <c r="G508" s="45" t="n">
        <v>9787555704812</v>
      </c>
      <c r="H508" s="50" t="s">
        <v>31</v>
      </c>
      <c r="I508" s="41" t="n">
        <v>27.8</v>
      </c>
      <c r="J508" s="46"/>
      <c r="K508" s="47" t="n">
        <f aca="false">I508*J508</f>
        <v>0</v>
      </c>
    </row>
    <row r="509" customFormat="false" ht="16.5" hidden="false" customHeight="true" outlineLevel="0" collapsed="false">
      <c r="A509" s="1" t="n">
        <v>501</v>
      </c>
      <c r="B509" s="35" t="s">
        <v>22</v>
      </c>
      <c r="C509" s="37" t="s">
        <v>22</v>
      </c>
      <c r="D509" s="37" t="s">
        <v>22</v>
      </c>
      <c r="E509" s="38" t="s">
        <v>599</v>
      </c>
      <c r="F509" s="39" t="s">
        <v>22</v>
      </c>
      <c r="G509" s="35" t="s">
        <v>22</v>
      </c>
      <c r="H509" s="40" t="s">
        <v>22</v>
      </c>
      <c r="I509" s="35" t="s">
        <v>24</v>
      </c>
      <c r="J509" s="46"/>
      <c r="K509" s="47"/>
    </row>
    <row r="510" customFormat="false" ht="16.5" hidden="false" customHeight="true" outlineLevel="0" collapsed="false">
      <c r="A510" s="1" t="n">
        <v>502</v>
      </c>
      <c r="B510" s="35" t="n">
        <v>2</v>
      </c>
      <c r="C510" s="42" t="s">
        <v>25</v>
      </c>
      <c r="D510" s="42" t="s">
        <v>50</v>
      </c>
      <c r="E510" s="43" t="s">
        <v>600</v>
      </c>
      <c r="F510" s="44" t="s">
        <v>601</v>
      </c>
      <c r="G510" s="45" t="n">
        <v>9787535290984</v>
      </c>
      <c r="H510" s="40" t="s">
        <v>104</v>
      </c>
      <c r="I510" s="41" t="n">
        <v>88</v>
      </c>
      <c r="J510" s="46"/>
      <c r="K510" s="47" t="n">
        <f aca="false">I510*J510</f>
        <v>0</v>
      </c>
    </row>
    <row r="511" customFormat="false" ht="16.5" hidden="false" customHeight="true" outlineLevel="0" collapsed="false">
      <c r="A511" s="1" t="n">
        <v>503</v>
      </c>
      <c r="B511" s="35" t="n">
        <v>3</v>
      </c>
      <c r="C511" s="42" t="s">
        <v>25</v>
      </c>
      <c r="D511" s="42" t="s">
        <v>50</v>
      </c>
      <c r="E511" s="43" t="s">
        <v>602</v>
      </c>
      <c r="F511" s="44" t="s">
        <v>601</v>
      </c>
      <c r="G511" s="45" t="n">
        <v>9787535292551</v>
      </c>
      <c r="H511" s="40" t="s">
        <v>104</v>
      </c>
      <c r="I511" s="41" t="n">
        <v>88</v>
      </c>
      <c r="J511" s="46"/>
      <c r="K511" s="47" t="n">
        <f aca="false">I511*J511</f>
        <v>0</v>
      </c>
    </row>
    <row r="512" customFormat="false" ht="16.5" hidden="false" customHeight="true" outlineLevel="0" collapsed="false">
      <c r="A512" s="1" t="n">
        <v>504</v>
      </c>
      <c r="B512" s="35" t="n">
        <v>4</v>
      </c>
      <c r="C512" s="42" t="s">
        <v>25</v>
      </c>
      <c r="D512" s="42" t="s">
        <v>50</v>
      </c>
      <c r="E512" s="43" t="s">
        <v>603</v>
      </c>
      <c r="F512" s="44" t="s">
        <v>601</v>
      </c>
      <c r="G512" s="45" t="n">
        <v>9787535293107</v>
      </c>
      <c r="H512" s="40" t="s">
        <v>104</v>
      </c>
      <c r="I512" s="41" t="n">
        <v>88</v>
      </c>
      <c r="J512" s="46"/>
      <c r="K512" s="47" t="n">
        <f aca="false">I512*J512</f>
        <v>0</v>
      </c>
    </row>
    <row r="513" customFormat="false" ht="16.5" hidden="false" customHeight="true" outlineLevel="0" collapsed="false">
      <c r="A513" s="1" t="n">
        <v>505</v>
      </c>
      <c r="B513" s="35" t="n">
        <v>5</v>
      </c>
      <c r="C513" s="42" t="s">
        <v>25</v>
      </c>
      <c r="D513" s="42" t="s">
        <v>50</v>
      </c>
      <c r="E513" s="43" t="s">
        <v>604</v>
      </c>
      <c r="F513" s="44" t="s">
        <v>601</v>
      </c>
      <c r="G513" s="45" t="n">
        <v>9787535293138</v>
      </c>
      <c r="H513" s="40" t="s">
        <v>104</v>
      </c>
      <c r="I513" s="41" t="n">
        <v>88</v>
      </c>
      <c r="J513" s="46"/>
      <c r="K513" s="47" t="n">
        <f aca="false">I513*J513</f>
        <v>0</v>
      </c>
    </row>
    <row r="514" customFormat="false" ht="16.5" hidden="false" customHeight="true" outlineLevel="0" collapsed="false">
      <c r="A514" s="1" t="n">
        <v>506</v>
      </c>
      <c r="B514" s="35" t="s">
        <v>22</v>
      </c>
      <c r="C514" s="37" t="s">
        <v>22</v>
      </c>
      <c r="D514" s="37" t="s">
        <v>22</v>
      </c>
      <c r="E514" s="38" t="s">
        <v>605</v>
      </c>
      <c r="F514" s="39" t="s">
        <v>22</v>
      </c>
      <c r="G514" s="35" t="s">
        <v>22</v>
      </c>
      <c r="H514" s="40" t="s">
        <v>22</v>
      </c>
      <c r="I514" s="35" t="s">
        <v>24</v>
      </c>
      <c r="J514" s="46"/>
      <c r="K514" s="47"/>
    </row>
    <row r="515" customFormat="false" ht="16.5" hidden="false" customHeight="true" outlineLevel="0" collapsed="false">
      <c r="A515" s="1" t="n">
        <v>507</v>
      </c>
      <c r="B515" s="35" t="n">
        <v>6</v>
      </c>
      <c r="C515" s="42" t="s">
        <v>25</v>
      </c>
      <c r="D515" s="42" t="s">
        <v>25</v>
      </c>
      <c r="E515" s="43" t="s">
        <v>606</v>
      </c>
      <c r="F515" s="44" t="s">
        <v>601</v>
      </c>
      <c r="G515" s="45" t="n">
        <v>9787535285140</v>
      </c>
      <c r="H515" s="40" t="s">
        <v>100</v>
      </c>
      <c r="I515" s="41" t="n">
        <v>38</v>
      </c>
      <c r="J515" s="46"/>
      <c r="K515" s="47" t="n">
        <f aca="false">I515*J515</f>
        <v>0</v>
      </c>
    </row>
    <row r="516" customFormat="false" ht="16.5" hidden="false" customHeight="true" outlineLevel="0" collapsed="false">
      <c r="A516" s="1" t="n">
        <v>508</v>
      </c>
      <c r="B516" s="35" t="n">
        <v>7</v>
      </c>
      <c r="C516" s="42" t="s">
        <v>25</v>
      </c>
      <c r="D516" s="42" t="s">
        <v>50</v>
      </c>
      <c r="E516" s="43" t="s">
        <v>607</v>
      </c>
      <c r="F516" s="44" t="s">
        <v>601</v>
      </c>
      <c r="G516" s="45" t="n">
        <v>9787535285058</v>
      </c>
      <c r="H516" s="40" t="s">
        <v>100</v>
      </c>
      <c r="I516" s="41" t="n">
        <v>20</v>
      </c>
      <c r="J516" s="46"/>
      <c r="K516" s="47" t="n">
        <f aca="false">I516*J516</f>
        <v>0</v>
      </c>
    </row>
    <row r="517" customFormat="false" ht="16.5" hidden="false" customHeight="true" outlineLevel="0" collapsed="false">
      <c r="A517" s="1" t="n">
        <v>509</v>
      </c>
      <c r="B517" s="35" t="n">
        <v>8</v>
      </c>
      <c r="C517" s="37" t="s">
        <v>22</v>
      </c>
      <c r="D517" s="42" t="s">
        <v>25</v>
      </c>
      <c r="E517" s="48" t="s">
        <v>608</v>
      </c>
      <c r="F517" s="44" t="s">
        <v>601</v>
      </c>
      <c r="G517" s="45" t="n">
        <v>9787535293862</v>
      </c>
      <c r="H517" s="40" t="s">
        <v>59</v>
      </c>
      <c r="I517" s="41" t="n">
        <v>98</v>
      </c>
      <c r="J517" s="46"/>
      <c r="K517" s="47" t="n">
        <f aca="false">I517*J517</f>
        <v>0</v>
      </c>
    </row>
    <row r="518" customFormat="false" ht="16.5" hidden="false" customHeight="true" outlineLevel="0" collapsed="false">
      <c r="A518" s="1" t="n">
        <v>510</v>
      </c>
      <c r="B518" s="35" t="n">
        <v>9</v>
      </c>
      <c r="C518" s="42" t="s">
        <v>25</v>
      </c>
      <c r="D518" s="42" t="s">
        <v>50</v>
      </c>
      <c r="E518" s="48" t="s">
        <v>609</v>
      </c>
      <c r="F518" s="44" t="s">
        <v>86</v>
      </c>
      <c r="G518" s="45" t="n">
        <v>9787519100797</v>
      </c>
      <c r="H518" s="40" t="s">
        <v>55</v>
      </c>
      <c r="I518" s="41" t="n">
        <v>45</v>
      </c>
      <c r="J518" s="46"/>
      <c r="K518" s="47" t="n">
        <f aca="false">I518*J518</f>
        <v>0</v>
      </c>
    </row>
    <row r="519" customFormat="false" ht="16.5" hidden="false" customHeight="true" outlineLevel="0" collapsed="false">
      <c r="A519" s="1" t="n">
        <v>511</v>
      </c>
      <c r="B519" s="35" t="n">
        <v>10</v>
      </c>
      <c r="C519" s="42" t="s">
        <v>25</v>
      </c>
      <c r="D519" s="42" t="s">
        <v>50</v>
      </c>
      <c r="E519" s="48" t="s">
        <v>610</v>
      </c>
      <c r="F519" s="44" t="s">
        <v>86</v>
      </c>
      <c r="G519" s="45" t="n">
        <v>9787519100834</v>
      </c>
      <c r="H519" s="40" t="s">
        <v>55</v>
      </c>
      <c r="I519" s="41" t="n">
        <v>35</v>
      </c>
      <c r="J519" s="46"/>
      <c r="K519" s="47" t="n">
        <f aca="false">I519*J519</f>
        <v>0</v>
      </c>
    </row>
    <row r="520" customFormat="false" ht="16.5" hidden="false" customHeight="true" outlineLevel="0" collapsed="false">
      <c r="A520" s="1" t="n">
        <v>512</v>
      </c>
      <c r="B520" s="35" t="n">
        <v>11</v>
      </c>
      <c r="C520" s="42" t="s">
        <v>25</v>
      </c>
      <c r="D520" s="42" t="s">
        <v>25</v>
      </c>
      <c r="E520" s="48" t="s">
        <v>611</v>
      </c>
      <c r="F520" s="44" t="s">
        <v>134</v>
      </c>
      <c r="G520" s="45" t="n">
        <v>9787030465993</v>
      </c>
      <c r="H520" s="40" t="s">
        <v>49</v>
      </c>
      <c r="I520" s="41" t="n">
        <v>28</v>
      </c>
      <c r="J520" s="46"/>
      <c r="K520" s="47" t="n">
        <f aca="false">I520*J520</f>
        <v>0</v>
      </c>
    </row>
    <row r="521" customFormat="false" ht="16.5" hidden="false" customHeight="true" outlineLevel="0" collapsed="false">
      <c r="A521" s="1" t="n">
        <v>513</v>
      </c>
      <c r="B521" s="35" t="n">
        <v>12</v>
      </c>
      <c r="C521" s="42" t="s">
        <v>50</v>
      </c>
      <c r="D521" s="42" t="s">
        <v>50</v>
      </c>
      <c r="E521" s="48" t="s">
        <v>612</v>
      </c>
      <c r="F521" s="44" t="s">
        <v>374</v>
      </c>
      <c r="G521" s="45" t="n">
        <v>9787540779542</v>
      </c>
      <c r="H521" s="40" t="s">
        <v>49</v>
      </c>
      <c r="I521" s="41" t="n">
        <v>39.8</v>
      </c>
      <c r="J521" s="46"/>
      <c r="K521" s="47" t="n">
        <f aca="false">I521*J521</f>
        <v>0</v>
      </c>
    </row>
    <row r="522" customFormat="false" ht="16.5" hidden="false" customHeight="true" outlineLevel="0" collapsed="false">
      <c r="A522" s="1" t="n">
        <v>514</v>
      </c>
      <c r="B522" s="35" t="s">
        <v>22</v>
      </c>
      <c r="C522" s="37" t="s">
        <v>22</v>
      </c>
      <c r="D522" s="37" t="s">
        <v>22</v>
      </c>
      <c r="E522" s="38" t="s">
        <v>613</v>
      </c>
      <c r="F522" s="39" t="s">
        <v>22</v>
      </c>
      <c r="G522" s="35" t="s">
        <v>22</v>
      </c>
      <c r="H522" s="40" t="s">
        <v>22</v>
      </c>
      <c r="I522" s="35" t="s">
        <v>24</v>
      </c>
      <c r="J522" s="46"/>
      <c r="K522" s="47"/>
    </row>
    <row r="523" customFormat="false" ht="16.5" hidden="false" customHeight="true" outlineLevel="0" collapsed="false">
      <c r="A523" s="1" t="n">
        <v>515</v>
      </c>
      <c r="B523" s="35" t="n">
        <v>13</v>
      </c>
      <c r="C523" s="42" t="s">
        <v>70</v>
      </c>
      <c r="D523" s="42" t="s">
        <v>36</v>
      </c>
      <c r="E523" s="43" t="s">
        <v>614</v>
      </c>
      <c r="F523" s="44" t="s">
        <v>380</v>
      </c>
      <c r="G523" s="45" t="n">
        <v>9787501612246</v>
      </c>
      <c r="H523" s="50" t="s">
        <v>104</v>
      </c>
      <c r="I523" s="41" t="n">
        <v>26</v>
      </c>
      <c r="J523" s="46"/>
      <c r="K523" s="47" t="n">
        <f aca="false">I523*J523</f>
        <v>0</v>
      </c>
    </row>
    <row r="524" customFormat="false" ht="16.5" hidden="false" customHeight="true" outlineLevel="0" collapsed="false">
      <c r="A524" s="1" t="n">
        <v>516</v>
      </c>
      <c r="B524" s="35" t="n">
        <v>14</v>
      </c>
      <c r="C524" s="42" t="s">
        <v>70</v>
      </c>
      <c r="D524" s="42" t="s">
        <v>36</v>
      </c>
      <c r="E524" s="43" t="s">
        <v>615</v>
      </c>
      <c r="F524" s="44" t="s">
        <v>380</v>
      </c>
      <c r="G524" s="45" t="n">
        <v>9787501612253</v>
      </c>
      <c r="H524" s="40" t="s">
        <v>104</v>
      </c>
      <c r="I524" s="41" t="n">
        <v>22</v>
      </c>
      <c r="J524" s="46"/>
      <c r="K524" s="47" t="n">
        <f aca="false">I524*J524</f>
        <v>0</v>
      </c>
    </row>
    <row r="525" customFormat="false" ht="16.5" hidden="false" customHeight="true" outlineLevel="0" collapsed="false">
      <c r="A525" s="1" t="n">
        <v>517</v>
      </c>
      <c r="B525" s="35" t="n">
        <v>15</v>
      </c>
      <c r="C525" s="42" t="s">
        <v>70</v>
      </c>
      <c r="D525" s="42" t="s">
        <v>36</v>
      </c>
      <c r="E525" s="43" t="s">
        <v>616</v>
      </c>
      <c r="F525" s="44" t="s">
        <v>380</v>
      </c>
      <c r="G525" s="45" t="n">
        <v>9787501612260</v>
      </c>
      <c r="H525" s="40" t="s">
        <v>104</v>
      </c>
      <c r="I525" s="41" t="n">
        <v>20</v>
      </c>
      <c r="J525" s="46"/>
      <c r="K525" s="47" t="n">
        <f aca="false">I525*J525</f>
        <v>0</v>
      </c>
    </row>
    <row r="526" customFormat="false" ht="16.5" hidden="false" customHeight="true" outlineLevel="0" collapsed="false">
      <c r="A526" s="1" t="n">
        <v>518</v>
      </c>
      <c r="B526" s="35" t="n">
        <v>16</v>
      </c>
      <c r="C526" s="42" t="s">
        <v>25</v>
      </c>
      <c r="D526" s="42" t="s">
        <v>25</v>
      </c>
      <c r="E526" s="48" t="s">
        <v>617</v>
      </c>
      <c r="F526" s="44" t="s">
        <v>618</v>
      </c>
      <c r="G526" s="45" t="n">
        <v>9787209092791</v>
      </c>
      <c r="H526" s="40" t="s">
        <v>49</v>
      </c>
      <c r="I526" s="41" t="n">
        <v>48</v>
      </c>
      <c r="J526" s="46"/>
      <c r="K526" s="47" t="n">
        <f aca="false">I526*J526</f>
        <v>0</v>
      </c>
    </row>
    <row r="527" customFormat="false" ht="16.5" hidden="false" customHeight="true" outlineLevel="0" collapsed="false">
      <c r="A527" s="1" t="n">
        <v>519</v>
      </c>
      <c r="B527" s="35" t="s">
        <v>22</v>
      </c>
      <c r="C527" s="37" t="s">
        <v>22</v>
      </c>
      <c r="D527" s="37" t="s">
        <v>22</v>
      </c>
      <c r="E527" s="38" t="s">
        <v>619</v>
      </c>
      <c r="F527" s="39" t="s">
        <v>22</v>
      </c>
      <c r="G527" s="35" t="s">
        <v>22</v>
      </c>
      <c r="H527" s="40" t="s">
        <v>22</v>
      </c>
      <c r="I527" s="35" t="s">
        <v>24</v>
      </c>
      <c r="J527" s="46"/>
      <c r="K527" s="47"/>
    </row>
    <row r="528" customFormat="false" ht="16.5" hidden="false" customHeight="true" outlineLevel="0" collapsed="false">
      <c r="A528" s="1" t="n">
        <v>520</v>
      </c>
      <c r="B528" s="35" t="n">
        <v>17</v>
      </c>
      <c r="C528" s="37" t="s">
        <v>22</v>
      </c>
      <c r="D528" s="42" t="s">
        <v>63</v>
      </c>
      <c r="E528" s="43" t="s">
        <v>620</v>
      </c>
      <c r="F528" s="44" t="s">
        <v>145</v>
      </c>
      <c r="G528" s="45" t="n">
        <v>9787544473255</v>
      </c>
      <c r="H528" s="40" t="s">
        <v>80</v>
      </c>
      <c r="I528" s="41" t="n">
        <v>15</v>
      </c>
      <c r="J528" s="46"/>
      <c r="K528" s="47" t="n">
        <f aca="false">I528*J528</f>
        <v>0</v>
      </c>
    </row>
    <row r="529" customFormat="false" ht="16.5" hidden="false" customHeight="true" outlineLevel="0" collapsed="false">
      <c r="A529" s="1" t="n">
        <v>521</v>
      </c>
      <c r="B529" s="35" t="n">
        <v>18</v>
      </c>
      <c r="C529" s="37" t="s">
        <v>22</v>
      </c>
      <c r="D529" s="42" t="s">
        <v>63</v>
      </c>
      <c r="E529" s="43" t="s">
        <v>621</v>
      </c>
      <c r="F529" s="44" t="s">
        <v>145</v>
      </c>
      <c r="G529" s="45" t="n">
        <v>9787544473262</v>
      </c>
      <c r="H529" s="40" t="s">
        <v>80</v>
      </c>
      <c r="I529" s="41" t="n">
        <v>15</v>
      </c>
      <c r="J529" s="46"/>
      <c r="K529" s="47" t="n">
        <f aca="false">I529*J529</f>
        <v>0</v>
      </c>
    </row>
    <row r="530" customFormat="false" ht="16.5" hidden="false" customHeight="true" outlineLevel="0" collapsed="false">
      <c r="A530" s="1" t="n">
        <v>522</v>
      </c>
      <c r="B530" s="35" t="n">
        <v>19</v>
      </c>
      <c r="C530" s="37" t="s">
        <v>22</v>
      </c>
      <c r="D530" s="42" t="s">
        <v>63</v>
      </c>
      <c r="E530" s="43" t="s">
        <v>622</v>
      </c>
      <c r="F530" s="44" t="s">
        <v>145</v>
      </c>
      <c r="G530" s="45" t="n">
        <v>9787544473279</v>
      </c>
      <c r="H530" s="40" t="s">
        <v>80</v>
      </c>
      <c r="I530" s="41" t="n">
        <v>15</v>
      </c>
      <c r="J530" s="46"/>
      <c r="K530" s="47" t="n">
        <f aca="false">I530*J530</f>
        <v>0</v>
      </c>
    </row>
    <row r="531" customFormat="false" ht="16.5" hidden="false" customHeight="true" outlineLevel="0" collapsed="false">
      <c r="A531" s="1" t="n">
        <v>523</v>
      </c>
      <c r="B531" s="35" t="n">
        <v>20</v>
      </c>
      <c r="C531" s="37" t="s">
        <v>22</v>
      </c>
      <c r="D531" s="42" t="s">
        <v>63</v>
      </c>
      <c r="E531" s="43" t="s">
        <v>623</v>
      </c>
      <c r="F531" s="44" t="s">
        <v>145</v>
      </c>
      <c r="G531" s="45" t="n">
        <v>9787544473286</v>
      </c>
      <c r="H531" s="40" t="s">
        <v>80</v>
      </c>
      <c r="I531" s="41" t="n">
        <v>15</v>
      </c>
      <c r="J531" s="46"/>
      <c r="K531" s="47" t="n">
        <f aca="false">I531*J531</f>
        <v>0</v>
      </c>
    </row>
    <row r="532" customFormat="false" ht="16.5" hidden="false" customHeight="true" outlineLevel="0" collapsed="false">
      <c r="A532" s="1" t="n">
        <v>524</v>
      </c>
      <c r="B532" s="35" t="n">
        <v>21</v>
      </c>
      <c r="C532" s="37" t="s">
        <v>22</v>
      </c>
      <c r="D532" s="42" t="s">
        <v>63</v>
      </c>
      <c r="E532" s="43" t="s">
        <v>624</v>
      </c>
      <c r="F532" s="44" t="s">
        <v>145</v>
      </c>
      <c r="G532" s="45" t="n">
        <v>9787544473293</v>
      </c>
      <c r="H532" s="40" t="s">
        <v>80</v>
      </c>
      <c r="I532" s="41" t="n">
        <v>15</v>
      </c>
      <c r="J532" s="46"/>
      <c r="K532" s="47" t="n">
        <f aca="false">I532*J532</f>
        <v>0</v>
      </c>
    </row>
    <row r="533" customFormat="false" ht="16.5" hidden="false" customHeight="true" outlineLevel="0" collapsed="false">
      <c r="A533" s="1" t="n">
        <v>525</v>
      </c>
      <c r="B533" s="35" t="n">
        <v>22</v>
      </c>
      <c r="C533" s="37" t="s">
        <v>22</v>
      </c>
      <c r="D533" s="42" t="s">
        <v>63</v>
      </c>
      <c r="E533" s="43" t="s">
        <v>625</v>
      </c>
      <c r="F533" s="44" t="s">
        <v>145</v>
      </c>
      <c r="G533" s="45" t="n">
        <v>9787544473309</v>
      </c>
      <c r="H533" s="40" t="s">
        <v>80</v>
      </c>
      <c r="I533" s="41" t="n">
        <v>15</v>
      </c>
      <c r="J533" s="46"/>
      <c r="K533" s="47" t="n">
        <f aca="false">I533*J533</f>
        <v>0</v>
      </c>
    </row>
    <row r="534" customFormat="false" ht="16.5" hidden="false" customHeight="true" outlineLevel="0" collapsed="false">
      <c r="A534" s="1" t="n">
        <v>526</v>
      </c>
      <c r="B534" s="35" t="n">
        <v>23</v>
      </c>
      <c r="C534" s="37" t="s">
        <v>22</v>
      </c>
      <c r="D534" s="42" t="s">
        <v>63</v>
      </c>
      <c r="E534" s="43" t="s">
        <v>626</v>
      </c>
      <c r="F534" s="44" t="s">
        <v>145</v>
      </c>
      <c r="G534" s="45" t="n">
        <v>9787544473316</v>
      </c>
      <c r="H534" s="40" t="s">
        <v>80</v>
      </c>
      <c r="I534" s="41" t="n">
        <v>15</v>
      </c>
      <c r="J534" s="46"/>
      <c r="K534" s="47" t="n">
        <f aca="false">I534*J534</f>
        <v>0</v>
      </c>
    </row>
    <row r="535" customFormat="false" ht="16.5" hidden="false" customHeight="true" outlineLevel="0" collapsed="false">
      <c r="A535" s="1" t="n">
        <v>527</v>
      </c>
      <c r="B535" s="35" t="n">
        <v>24</v>
      </c>
      <c r="C535" s="37" t="s">
        <v>22</v>
      </c>
      <c r="D535" s="42" t="s">
        <v>63</v>
      </c>
      <c r="E535" s="43" t="s">
        <v>627</v>
      </c>
      <c r="F535" s="44" t="s">
        <v>145</v>
      </c>
      <c r="G535" s="45" t="n">
        <v>9787544473323</v>
      </c>
      <c r="H535" s="40" t="s">
        <v>80</v>
      </c>
      <c r="I535" s="41" t="n">
        <v>15</v>
      </c>
      <c r="J535" s="46"/>
      <c r="K535" s="47" t="n">
        <f aca="false">I535*J535</f>
        <v>0</v>
      </c>
    </row>
    <row r="536" customFormat="false" ht="16.5" hidden="false" customHeight="true" outlineLevel="0" collapsed="false">
      <c r="A536" s="1" t="n">
        <v>528</v>
      </c>
      <c r="B536" s="35" t="n">
        <v>25</v>
      </c>
      <c r="C536" s="37" t="s">
        <v>22</v>
      </c>
      <c r="D536" s="42" t="s">
        <v>63</v>
      </c>
      <c r="E536" s="43" t="s">
        <v>628</v>
      </c>
      <c r="F536" s="44" t="s">
        <v>145</v>
      </c>
      <c r="G536" s="45" t="n">
        <v>9787544473330</v>
      </c>
      <c r="H536" s="40" t="s">
        <v>80</v>
      </c>
      <c r="I536" s="41" t="n">
        <v>15</v>
      </c>
      <c r="J536" s="46"/>
      <c r="K536" s="47" t="n">
        <f aca="false">I536*J536</f>
        <v>0</v>
      </c>
    </row>
    <row r="537" customFormat="false" ht="16.5" hidden="false" customHeight="true" outlineLevel="0" collapsed="false">
      <c r="A537" s="1" t="n">
        <v>529</v>
      </c>
      <c r="B537" s="35" t="n">
        <v>26</v>
      </c>
      <c r="C537" s="37" t="s">
        <v>22</v>
      </c>
      <c r="D537" s="42" t="s">
        <v>63</v>
      </c>
      <c r="E537" s="43" t="s">
        <v>629</v>
      </c>
      <c r="F537" s="44" t="s">
        <v>145</v>
      </c>
      <c r="G537" s="45" t="n">
        <v>9787544473347</v>
      </c>
      <c r="H537" s="40" t="s">
        <v>80</v>
      </c>
      <c r="I537" s="41" t="n">
        <v>15</v>
      </c>
      <c r="J537" s="46"/>
      <c r="K537" s="47" t="n">
        <f aca="false">I537*J537</f>
        <v>0</v>
      </c>
    </row>
    <row r="538" customFormat="false" ht="16.5" hidden="false" customHeight="true" outlineLevel="0" collapsed="false">
      <c r="A538" s="1" t="n">
        <v>530</v>
      </c>
      <c r="B538" s="35" t="n">
        <v>27</v>
      </c>
      <c r="C538" s="37" t="s">
        <v>22</v>
      </c>
      <c r="D538" s="42" t="s">
        <v>63</v>
      </c>
      <c r="E538" s="43" t="s">
        <v>630</v>
      </c>
      <c r="F538" s="44" t="s">
        <v>145</v>
      </c>
      <c r="G538" s="45" t="n">
        <v>9787544473354</v>
      </c>
      <c r="H538" s="40" t="s">
        <v>80</v>
      </c>
      <c r="I538" s="41" t="n">
        <v>15</v>
      </c>
      <c r="J538" s="46"/>
      <c r="K538" s="47" t="n">
        <f aca="false">I538*J538</f>
        <v>0</v>
      </c>
    </row>
    <row r="539" customFormat="false" ht="16.5" hidden="false" customHeight="true" outlineLevel="0" collapsed="false">
      <c r="A539" s="1" t="n">
        <v>531</v>
      </c>
      <c r="B539" s="35" t="n">
        <v>28</v>
      </c>
      <c r="C539" s="37" t="s">
        <v>22</v>
      </c>
      <c r="D539" s="42" t="s">
        <v>63</v>
      </c>
      <c r="E539" s="43" t="s">
        <v>631</v>
      </c>
      <c r="F539" s="44" t="s">
        <v>145</v>
      </c>
      <c r="G539" s="45" t="n">
        <v>9787544473361</v>
      </c>
      <c r="H539" s="40" t="s">
        <v>80</v>
      </c>
      <c r="I539" s="41" t="n">
        <v>15</v>
      </c>
      <c r="J539" s="46"/>
      <c r="K539" s="47" t="n">
        <f aca="false">I539*J539</f>
        <v>0</v>
      </c>
    </row>
    <row r="540" customFormat="false" ht="16.5" hidden="false" customHeight="true" outlineLevel="0" collapsed="false">
      <c r="A540" s="1" t="n">
        <v>532</v>
      </c>
      <c r="B540" s="35" t="n">
        <v>29</v>
      </c>
      <c r="C540" s="37" t="s">
        <v>22</v>
      </c>
      <c r="D540" s="42" t="s">
        <v>63</v>
      </c>
      <c r="E540" s="43" t="s">
        <v>632</v>
      </c>
      <c r="F540" s="44" t="s">
        <v>145</v>
      </c>
      <c r="G540" s="45" t="n">
        <v>9787544473378</v>
      </c>
      <c r="H540" s="40" t="s">
        <v>80</v>
      </c>
      <c r="I540" s="41" t="n">
        <v>15</v>
      </c>
      <c r="J540" s="46"/>
      <c r="K540" s="47" t="n">
        <f aca="false">I540*J540</f>
        <v>0</v>
      </c>
    </row>
    <row r="541" customFormat="false" ht="16.5" hidden="false" customHeight="true" outlineLevel="0" collapsed="false">
      <c r="A541" s="1" t="n">
        <v>533</v>
      </c>
      <c r="B541" s="35" t="n">
        <v>30</v>
      </c>
      <c r="C541" s="37" t="s">
        <v>22</v>
      </c>
      <c r="D541" s="42" t="s">
        <v>63</v>
      </c>
      <c r="E541" s="43" t="s">
        <v>633</v>
      </c>
      <c r="F541" s="44" t="s">
        <v>145</v>
      </c>
      <c r="G541" s="45" t="n">
        <v>9787544473385</v>
      </c>
      <c r="H541" s="40" t="s">
        <v>80</v>
      </c>
      <c r="I541" s="41" t="n">
        <v>15</v>
      </c>
      <c r="J541" s="46"/>
      <c r="K541" s="47" t="n">
        <f aca="false">I541*J541</f>
        <v>0</v>
      </c>
    </row>
    <row r="542" customFormat="false" ht="16.5" hidden="false" customHeight="true" outlineLevel="0" collapsed="false">
      <c r="A542" s="1" t="n">
        <v>534</v>
      </c>
      <c r="B542" s="35" t="n">
        <v>31</v>
      </c>
      <c r="C542" s="37" t="s">
        <v>22</v>
      </c>
      <c r="D542" s="42" t="s">
        <v>63</v>
      </c>
      <c r="E542" s="43" t="s">
        <v>634</v>
      </c>
      <c r="F542" s="44" t="s">
        <v>145</v>
      </c>
      <c r="G542" s="45" t="n">
        <v>9787544473392</v>
      </c>
      <c r="H542" s="40" t="s">
        <v>80</v>
      </c>
      <c r="I542" s="41" t="n">
        <v>15</v>
      </c>
      <c r="J542" s="46"/>
      <c r="K542" s="47" t="n">
        <f aca="false">I542*J542</f>
        <v>0</v>
      </c>
    </row>
    <row r="543" customFormat="false" ht="16.5" hidden="false" customHeight="true" outlineLevel="0" collapsed="false">
      <c r="A543" s="1" t="n">
        <v>535</v>
      </c>
      <c r="B543" s="35" t="n">
        <v>32</v>
      </c>
      <c r="C543" s="37" t="s">
        <v>22</v>
      </c>
      <c r="D543" s="42" t="s">
        <v>63</v>
      </c>
      <c r="E543" s="43" t="s">
        <v>635</v>
      </c>
      <c r="F543" s="44" t="s">
        <v>145</v>
      </c>
      <c r="G543" s="45" t="n">
        <v>9787544473408</v>
      </c>
      <c r="H543" s="40" t="s">
        <v>80</v>
      </c>
      <c r="I543" s="41" t="n">
        <v>15</v>
      </c>
      <c r="J543" s="46"/>
      <c r="K543" s="47" t="n">
        <f aca="false">I543*J543</f>
        <v>0</v>
      </c>
    </row>
    <row r="544" customFormat="false" ht="16.5" hidden="false" customHeight="true" outlineLevel="0" collapsed="false">
      <c r="A544" s="1" t="n">
        <v>536</v>
      </c>
      <c r="B544" s="35" t="n">
        <v>33</v>
      </c>
      <c r="C544" s="37" t="s">
        <v>22</v>
      </c>
      <c r="D544" s="42" t="s">
        <v>63</v>
      </c>
      <c r="E544" s="43" t="s">
        <v>636</v>
      </c>
      <c r="F544" s="44" t="s">
        <v>145</v>
      </c>
      <c r="G544" s="45" t="n">
        <v>9787544473415</v>
      </c>
      <c r="H544" s="40" t="s">
        <v>80</v>
      </c>
      <c r="I544" s="41" t="n">
        <v>15</v>
      </c>
      <c r="J544" s="46"/>
      <c r="K544" s="47" t="n">
        <f aca="false">I544*J544</f>
        <v>0</v>
      </c>
    </row>
    <row r="545" customFormat="false" ht="16.5" hidden="false" customHeight="true" outlineLevel="0" collapsed="false">
      <c r="A545" s="1" t="n">
        <v>537</v>
      </c>
      <c r="B545" s="35" t="n">
        <v>34</v>
      </c>
      <c r="C545" s="37" t="s">
        <v>22</v>
      </c>
      <c r="D545" s="42" t="s">
        <v>63</v>
      </c>
      <c r="E545" s="43" t="s">
        <v>637</v>
      </c>
      <c r="F545" s="44" t="s">
        <v>145</v>
      </c>
      <c r="G545" s="45" t="n">
        <v>9787544473422</v>
      </c>
      <c r="H545" s="40" t="s">
        <v>80</v>
      </c>
      <c r="I545" s="41" t="n">
        <v>15</v>
      </c>
      <c r="J545" s="46"/>
      <c r="K545" s="47" t="n">
        <f aca="false">I545*J545</f>
        <v>0</v>
      </c>
    </row>
    <row r="546" customFormat="false" ht="16.5" hidden="false" customHeight="true" outlineLevel="0" collapsed="false">
      <c r="A546" s="1" t="n">
        <v>538</v>
      </c>
      <c r="B546" s="35" t="n">
        <v>35</v>
      </c>
      <c r="C546" s="37" t="s">
        <v>22</v>
      </c>
      <c r="D546" s="42" t="s">
        <v>63</v>
      </c>
      <c r="E546" s="43" t="s">
        <v>638</v>
      </c>
      <c r="F546" s="44" t="s">
        <v>145</v>
      </c>
      <c r="G546" s="45" t="n">
        <v>9787544473439</v>
      </c>
      <c r="H546" s="40" t="s">
        <v>80</v>
      </c>
      <c r="I546" s="41" t="n">
        <v>15</v>
      </c>
      <c r="J546" s="46"/>
      <c r="K546" s="47" t="n">
        <f aca="false">I546*J546</f>
        <v>0</v>
      </c>
    </row>
    <row r="547" customFormat="false" ht="16.5" hidden="false" customHeight="true" outlineLevel="0" collapsed="false">
      <c r="A547" s="1" t="n">
        <v>539</v>
      </c>
      <c r="B547" s="35" t="n">
        <v>36</v>
      </c>
      <c r="C547" s="37" t="s">
        <v>22</v>
      </c>
      <c r="D547" s="42" t="s">
        <v>63</v>
      </c>
      <c r="E547" s="43" t="s">
        <v>639</v>
      </c>
      <c r="F547" s="44" t="s">
        <v>145</v>
      </c>
      <c r="G547" s="45" t="n">
        <v>9787544473446</v>
      </c>
      <c r="H547" s="40" t="s">
        <v>80</v>
      </c>
      <c r="I547" s="41" t="n">
        <v>15</v>
      </c>
      <c r="J547" s="46"/>
      <c r="K547" s="47" t="n">
        <f aca="false">I547*J547</f>
        <v>0</v>
      </c>
    </row>
    <row r="548" customFormat="false" ht="16.5" hidden="false" customHeight="true" outlineLevel="0" collapsed="false">
      <c r="A548" s="1" t="n">
        <v>540</v>
      </c>
      <c r="B548" s="35" t="n">
        <v>37</v>
      </c>
      <c r="C548" s="37" t="s">
        <v>22</v>
      </c>
      <c r="D548" s="42" t="s">
        <v>63</v>
      </c>
      <c r="E548" s="43" t="s">
        <v>640</v>
      </c>
      <c r="F548" s="44" t="s">
        <v>145</v>
      </c>
      <c r="G548" s="45" t="n">
        <v>9787544473453</v>
      </c>
      <c r="H548" s="40" t="s">
        <v>80</v>
      </c>
      <c r="I548" s="41" t="n">
        <v>15</v>
      </c>
      <c r="J548" s="46"/>
      <c r="K548" s="47" t="n">
        <f aca="false">I548*J548</f>
        <v>0</v>
      </c>
    </row>
    <row r="549" customFormat="false" ht="16.5" hidden="false" customHeight="true" outlineLevel="0" collapsed="false">
      <c r="A549" s="1" t="n">
        <v>541</v>
      </c>
      <c r="B549" s="35" t="n">
        <v>38</v>
      </c>
      <c r="C549" s="37" t="s">
        <v>22</v>
      </c>
      <c r="D549" s="42" t="s">
        <v>63</v>
      </c>
      <c r="E549" s="43" t="s">
        <v>641</v>
      </c>
      <c r="F549" s="44" t="s">
        <v>145</v>
      </c>
      <c r="G549" s="45" t="n">
        <v>9787544473460</v>
      </c>
      <c r="H549" s="40" t="s">
        <v>80</v>
      </c>
      <c r="I549" s="41" t="n">
        <v>15</v>
      </c>
      <c r="J549" s="46"/>
      <c r="K549" s="47" t="n">
        <f aca="false">I549*J549</f>
        <v>0</v>
      </c>
    </row>
    <row r="550" customFormat="false" ht="16.5" hidden="false" customHeight="true" outlineLevel="0" collapsed="false">
      <c r="A550" s="1" t="n">
        <v>542</v>
      </c>
      <c r="B550" s="35" t="n">
        <v>39</v>
      </c>
      <c r="C550" s="37" t="s">
        <v>22</v>
      </c>
      <c r="D550" s="42" t="s">
        <v>63</v>
      </c>
      <c r="E550" s="43" t="s">
        <v>642</v>
      </c>
      <c r="F550" s="44" t="s">
        <v>145</v>
      </c>
      <c r="G550" s="45" t="n">
        <v>9787544473477</v>
      </c>
      <c r="H550" s="40" t="s">
        <v>80</v>
      </c>
      <c r="I550" s="41" t="n">
        <v>15</v>
      </c>
      <c r="J550" s="46"/>
      <c r="K550" s="47" t="n">
        <f aca="false">I550*J550</f>
        <v>0</v>
      </c>
    </row>
    <row r="551" customFormat="false" ht="16.5" hidden="false" customHeight="true" outlineLevel="0" collapsed="false">
      <c r="A551" s="1" t="n">
        <v>543</v>
      </c>
      <c r="B551" s="35" t="n">
        <v>40</v>
      </c>
      <c r="C551" s="37" t="s">
        <v>22</v>
      </c>
      <c r="D551" s="42" t="s">
        <v>63</v>
      </c>
      <c r="E551" s="43" t="s">
        <v>643</v>
      </c>
      <c r="F551" s="44" t="s">
        <v>145</v>
      </c>
      <c r="G551" s="45" t="n">
        <v>9787544473484</v>
      </c>
      <c r="H551" s="40" t="s">
        <v>80</v>
      </c>
      <c r="I551" s="41" t="n">
        <v>15</v>
      </c>
      <c r="J551" s="46"/>
      <c r="K551" s="47" t="n">
        <f aca="false">I551*J551</f>
        <v>0</v>
      </c>
    </row>
    <row r="552" customFormat="false" ht="16.5" hidden="false" customHeight="true" outlineLevel="0" collapsed="false">
      <c r="A552" s="1" t="n">
        <v>544</v>
      </c>
      <c r="B552" s="35" t="n">
        <v>41</v>
      </c>
      <c r="C552" s="37" t="s">
        <v>22</v>
      </c>
      <c r="D552" s="42" t="s">
        <v>63</v>
      </c>
      <c r="E552" s="43" t="s">
        <v>644</v>
      </c>
      <c r="F552" s="44" t="s">
        <v>145</v>
      </c>
      <c r="G552" s="45" t="n">
        <v>9787544473491</v>
      </c>
      <c r="H552" s="40" t="s">
        <v>80</v>
      </c>
      <c r="I552" s="41" t="n">
        <v>15</v>
      </c>
      <c r="J552" s="46"/>
      <c r="K552" s="47" t="n">
        <f aca="false">I552*J552</f>
        <v>0</v>
      </c>
    </row>
    <row r="553" customFormat="false" ht="16.5" hidden="false" customHeight="true" outlineLevel="0" collapsed="false">
      <c r="A553" s="1" t="n">
        <v>545</v>
      </c>
      <c r="B553" s="35" t="n">
        <v>42</v>
      </c>
      <c r="C553" s="37" t="s">
        <v>22</v>
      </c>
      <c r="D553" s="42" t="s">
        <v>63</v>
      </c>
      <c r="E553" s="43" t="s">
        <v>645</v>
      </c>
      <c r="F553" s="44" t="s">
        <v>145</v>
      </c>
      <c r="G553" s="45" t="n">
        <v>9787544473507</v>
      </c>
      <c r="H553" s="40" t="s">
        <v>80</v>
      </c>
      <c r="I553" s="41" t="n">
        <v>15</v>
      </c>
      <c r="J553" s="46"/>
      <c r="K553" s="47" t="n">
        <f aca="false">I553*J553</f>
        <v>0</v>
      </c>
    </row>
    <row r="554" customFormat="false" ht="16.5" hidden="false" customHeight="true" outlineLevel="0" collapsed="false">
      <c r="A554" s="1" t="n">
        <v>546</v>
      </c>
      <c r="B554" s="35" t="n">
        <v>43</v>
      </c>
      <c r="C554" s="37" t="s">
        <v>22</v>
      </c>
      <c r="D554" s="42" t="s">
        <v>63</v>
      </c>
      <c r="E554" s="43" t="s">
        <v>646</v>
      </c>
      <c r="F554" s="44" t="s">
        <v>145</v>
      </c>
      <c r="G554" s="45" t="n">
        <v>9787544473514</v>
      </c>
      <c r="H554" s="40" t="s">
        <v>80</v>
      </c>
      <c r="I554" s="41" t="n">
        <v>15</v>
      </c>
      <c r="J554" s="46"/>
      <c r="K554" s="47" t="n">
        <f aca="false">I554*J554</f>
        <v>0</v>
      </c>
    </row>
    <row r="555" customFormat="false" ht="16.5" hidden="false" customHeight="true" outlineLevel="0" collapsed="false">
      <c r="A555" s="1" t="n">
        <v>547</v>
      </c>
      <c r="B555" s="35" t="n">
        <v>44</v>
      </c>
      <c r="C555" s="37" t="s">
        <v>22</v>
      </c>
      <c r="D555" s="42" t="s">
        <v>63</v>
      </c>
      <c r="E555" s="43" t="s">
        <v>647</v>
      </c>
      <c r="F555" s="44" t="s">
        <v>145</v>
      </c>
      <c r="G555" s="45" t="n">
        <v>9787544473521</v>
      </c>
      <c r="H555" s="40" t="s">
        <v>80</v>
      </c>
      <c r="I555" s="41" t="n">
        <v>15</v>
      </c>
      <c r="J555" s="46"/>
      <c r="K555" s="47" t="n">
        <f aca="false">I555*J555</f>
        <v>0</v>
      </c>
    </row>
    <row r="556" customFormat="false" ht="16.5" hidden="false" customHeight="true" outlineLevel="0" collapsed="false">
      <c r="A556" s="1" t="n">
        <v>548</v>
      </c>
      <c r="B556" s="35" t="n">
        <v>45</v>
      </c>
      <c r="C556" s="37" t="s">
        <v>22</v>
      </c>
      <c r="D556" s="42" t="s">
        <v>63</v>
      </c>
      <c r="E556" s="43" t="s">
        <v>648</v>
      </c>
      <c r="F556" s="44" t="s">
        <v>145</v>
      </c>
      <c r="G556" s="45" t="n">
        <v>9787544473538</v>
      </c>
      <c r="H556" s="40" t="s">
        <v>80</v>
      </c>
      <c r="I556" s="41" t="n">
        <v>15</v>
      </c>
      <c r="J556" s="46"/>
      <c r="K556" s="47" t="n">
        <f aca="false">I556*J556</f>
        <v>0</v>
      </c>
    </row>
    <row r="557" customFormat="false" ht="16.5" hidden="false" customHeight="true" outlineLevel="0" collapsed="false">
      <c r="A557" s="1" t="n">
        <v>549</v>
      </c>
      <c r="B557" s="35" t="n">
        <v>46</v>
      </c>
      <c r="C557" s="37" t="s">
        <v>22</v>
      </c>
      <c r="D557" s="42" t="s">
        <v>63</v>
      </c>
      <c r="E557" s="43" t="s">
        <v>649</v>
      </c>
      <c r="F557" s="44" t="s">
        <v>145</v>
      </c>
      <c r="G557" s="45" t="n">
        <v>9787544473545</v>
      </c>
      <c r="H557" s="40" t="s">
        <v>80</v>
      </c>
      <c r="I557" s="41" t="n">
        <v>15</v>
      </c>
      <c r="J557" s="46"/>
      <c r="K557" s="47" t="n">
        <f aca="false">I557*J557</f>
        <v>0</v>
      </c>
    </row>
    <row r="558" customFormat="false" ht="16.5" hidden="false" customHeight="true" outlineLevel="0" collapsed="false">
      <c r="A558" s="1" t="n">
        <v>550</v>
      </c>
      <c r="B558" s="35" t="n">
        <v>47</v>
      </c>
      <c r="C558" s="42" t="s">
        <v>63</v>
      </c>
      <c r="D558" s="42" t="s">
        <v>50</v>
      </c>
      <c r="E558" s="48" t="s">
        <v>650</v>
      </c>
      <c r="F558" s="44" t="s">
        <v>145</v>
      </c>
      <c r="G558" s="45" t="n">
        <v>9787544469524</v>
      </c>
      <c r="H558" s="40" t="s">
        <v>47</v>
      </c>
      <c r="I558" s="41" t="n">
        <v>32</v>
      </c>
      <c r="J558" s="46"/>
      <c r="K558" s="47" t="n">
        <f aca="false">I558*J558</f>
        <v>0</v>
      </c>
    </row>
    <row r="559" customFormat="false" ht="16.5" hidden="false" customHeight="true" outlineLevel="0" collapsed="false">
      <c r="A559" s="1" t="n">
        <v>551</v>
      </c>
      <c r="B559" s="35" t="n">
        <v>48</v>
      </c>
      <c r="C559" s="37" t="s">
        <v>22</v>
      </c>
      <c r="D559" s="42" t="s">
        <v>50</v>
      </c>
      <c r="E559" s="48" t="s">
        <v>651</v>
      </c>
      <c r="F559" s="44" t="s">
        <v>145</v>
      </c>
      <c r="G559" s="45" t="n">
        <v>9787544472692</v>
      </c>
      <c r="H559" s="40" t="s">
        <v>52</v>
      </c>
      <c r="I559" s="41" t="n">
        <v>36</v>
      </c>
      <c r="J559" s="46"/>
      <c r="K559" s="47" t="n">
        <f aca="false">I559*J559</f>
        <v>0</v>
      </c>
    </row>
    <row r="560" customFormat="false" ht="16.5" hidden="false" customHeight="true" outlineLevel="0" collapsed="false">
      <c r="A560" s="1" t="n">
        <v>552</v>
      </c>
      <c r="B560" s="35" t="s">
        <v>22</v>
      </c>
      <c r="C560" s="37" t="s">
        <v>22</v>
      </c>
      <c r="D560" s="37" t="s">
        <v>22</v>
      </c>
      <c r="E560" s="38" t="s">
        <v>652</v>
      </c>
      <c r="F560" s="39" t="s">
        <v>22</v>
      </c>
      <c r="G560" s="35" t="s">
        <v>22</v>
      </c>
      <c r="H560" s="40" t="s">
        <v>22</v>
      </c>
      <c r="I560" s="35" t="s">
        <v>24</v>
      </c>
      <c r="J560" s="46"/>
      <c r="K560" s="47"/>
    </row>
    <row r="561" customFormat="false" ht="16.5" hidden="false" customHeight="true" outlineLevel="0" collapsed="false">
      <c r="A561" s="1" t="n">
        <v>553</v>
      </c>
      <c r="B561" s="35" t="n">
        <v>49</v>
      </c>
      <c r="C561" s="42" t="s">
        <v>50</v>
      </c>
      <c r="D561" s="42" t="s">
        <v>50</v>
      </c>
      <c r="E561" s="43" t="s">
        <v>653</v>
      </c>
      <c r="F561" s="44" t="s">
        <v>654</v>
      </c>
      <c r="G561" s="45" t="n">
        <v>9787542858818</v>
      </c>
      <c r="H561" s="40" t="s">
        <v>55</v>
      </c>
      <c r="I561" s="41" t="n">
        <v>28</v>
      </c>
      <c r="J561" s="46"/>
      <c r="K561" s="47" t="n">
        <f aca="false">I561*J561</f>
        <v>0</v>
      </c>
    </row>
    <row r="562" customFormat="false" ht="16.5" hidden="false" customHeight="true" outlineLevel="0" collapsed="false">
      <c r="A562" s="1" t="n">
        <v>554</v>
      </c>
      <c r="B562" s="35" t="n">
        <v>50</v>
      </c>
      <c r="C562" s="42" t="s">
        <v>36</v>
      </c>
      <c r="D562" s="42" t="s">
        <v>36</v>
      </c>
      <c r="E562" s="43" t="s">
        <v>655</v>
      </c>
      <c r="F562" s="44" t="s">
        <v>654</v>
      </c>
      <c r="G562" s="45" t="n">
        <v>9787542863256</v>
      </c>
      <c r="H562" s="40" t="s">
        <v>123</v>
      </c>
      <c r="I562" s="41" t="n">
        <v>18</v>
      </c>
      <c r="J562" s="46"/>
      <c r="K562" s="47" t="n">
        <f aca="false">I562*J562</f>
        <v>0</v>
      </c>
    </row>
    <row r="563" customFormat="false" ht="16.5" hidden="false" customHeight="true" outlineLevel="0" collapsed="false">
      <c r="A563" s="1" t="n">
        <v>555</v>
      </c>
      <c r="B563" s="35" t="n">
        <v>51</v>
      </c>
      <c r="C563" s="42" t="s">
        <v>36</v>
      </c>
      <c r="D563" s="42" t="s">
        <v>36</v>
      </c>
      <c r="E563" s="43" t="s">
        <v>656</v>
      </c>
      <c r="F563" s="44" t="s">
        <v>654</v>
      </c>
      <c r="G563" s="45" t="n">
        <v>9787542863850</v>
      </c>
      <c r="H563" s="40" t="s">
        <v>123</v>
      </c>
      <c r="I563" s="41" t="n">
        <v>18</v>
      </c>
      <c r="J563" s="46"/>
      <c r="K563" s="47" t="n">
        <f aca="false">I563*J563</f>
        <v>0</v>
      </c>
    </row>
    <row r="564" customFormat="false" ht="16.5" hidden="false" customHeight="true" outlineLevel="0" collapsed="false">
      <c r="A564" s="1" t="n">
        <v>556</v>
      </c>
      <c r="B564" s="35" t="n">
        <v>52</v>
      </c>
      <c r="C564" s="42" t="s">
        <v>50</v>
      </c>
      <c r="D564" s="42" t="s">
        <v>50</v>
      </c>
      <c r="E564" s="43" t="s">
        <v>657</v>
      </c>
      <c r="F564" s="44" t="s">
        <v>654</v>
      </c>
      <c r="G564" s="45" t="n">
        <v>9787542864154</v>
      </c>
      <c r="H564" s="40" t="s">
        <v>47</v>
      </c>
      <c r="I564" s="41" t="n">
        <v>28</v>
      </c>
      <c r="J564" s="46"/>
      <c r="K564" s="47" t="n">
        <f aca="false">I564*J564</f>
        <v>0</v>
      </c>
    </row>
    <row r="565" customFormat="false" ht="16.5" hidden="false" customHeight="true" outlineLevel="0" collapsed="false">
      <c r="A565" s="1" t="n">
        <v>557</v>
      </c>
      <c r="B565" s="35" t="n">
        <v>53</v>
      </c>
      <c r="C565" s="42" t="s">
        <v>25</v>
      </c>
      <c r="D565" s="42" t="s">
        <v>25</v>
      </c>
      <c r="E565" s="43" t="s">
        <v>658</v>
      </c>
      <c r="F565" s="44" t="s">
        <v>654</v>
      </c>
      <c r="G565" s="45" t="n">
        <v>9787542864604</v>
      </c>
      <c r="H565" s="40" t="s">
        <v>33</v>
      </c>
      <c r="I565" s="41" t="n">
        <v>88</v>
      </c>
      <c r="J565" s="46"/>
      <c r="K565" s="47" t="n">
        <f aca="false">I565*J565</f>
        <v>0</v>
      </c>
    </row>
    <row r="566" customFormat="false" ht="16.5" hidden="false" customHeight="true" outlineLevel="0" collapsed="false">
      <c r="A566" s="1" t="n">
        <v>558</v>
      </c>
      <c r="B566" s="35" t="s">
        <v>22</v>
      </c>
      <c r="C566" s="37" t="s">
        <v>22</v>
      </c>
      <c r="D566" s="37" t="s">
        <v>22</v>
      </c>
      <c r="E566" s="38" t="s">
        <v>659</v>
      </c>
      <c r="F566" s="39" t="s">
        <v>22</v>
      </c>
      <c r="G566" s="35" t="s">
        <v>22</v>
      </c>
      <c r="H566" s="40" t="s">
        <v>22</v>
      </c>
      <c r="I566" s="35" t="s">
        <v>24</v>
      </c>
      <c r="J566" s="46"/>
      <c r="K566" s="47"/>
    </row>
    <row r="567" customFormat="false" ht="16.5" hidden="false" customHeight="true" outlineLevel="0" collapsed="false">
      <c r="A567" s="1" t="n">
        <v>559</v>
      </c>
      <c r="B567" s="35" t="n">
        <v>54</v>
      </c>
      <c r="C567" s="42" t="s">
        <v>25</v>
      </c>
      <c r="D567" s="42" t="s">
        <v>50</v>
      </c>
      <c r="E567" s="43" t="s">
        <v>660</v>
      </c>
      <c r="F567" s="44" t="s">
        <v>661</v>
      </c>
      <c r="G567" s="45" t="n">
        <v>9787543971721</v>
      </c>
      <c r="H567" s="40" t="s">
        <v>31</v>
      </c>
      <c r="I567" s="41" t="n">
        <v>18</v>
      </c>
      <c r="J567" s="46"/>
      <c r="K567" s="47" t="n">
        <f aca="false">I567*J567</f>
        <v>0</v>
      </c>
    </row>
    <row r="568" customFormat="false" ht="16.5" hidden="false" customHeight="true" outlineLevel="0" collapsed="false">
      <c r="A568" s="1" t="n">
        <v>560</v>
      </c>
      <c r="B568" s="35" t="n">
        <v>55</v>
      </c>
      <c r="C568" s="42" t="s">
        <v>25</v>
      </c>
      <c r="D568" s="42" t="s">
        <v>50</v>
      </c>
      <c r="E568" s="43" t="s">
        <v>662</v>
      </c>
      <c r="F568" s="44" t="s">
        <v>661</v>
      </c>
      <c r="G568" s="45" t="n">
        <v>9787543971745</v>
      </c>
      <c r="H568" s="40" t="s">
        <v>31</v>
      </c>
      <c r="I568" s="41" t="n">
        <v>18</v>
      </c>
      <c r="J568" s="46"/>
      <c r="K568" s="47" t="n">
        <f aca="false">I568*J568</f>
        <v>0</v>
      </c>
    </row>
    <row r="569" customFormat="false" ht="16.5" hidden="false" customHeight="true" outlineLevel="0" collapsed="false">
      <c r="A569" s="1" t="n">
        <v>561</v>
      </c>
      <c r="B569" s="35" t="n">
        <v>56</v>
      </c>
      <c r="C569" s="42" t="s">
        <v>25</v>
      </c>
      <c r="D569" s="42" t="s">
        <v>50</v>
      </c>
      <c r="E569" s="43" t="s">
        <v>663</v>
      </c>
      <c r="F569" s="44" t="s">
        <v>661</v>
      </c>
      <c r="G569" s="45" t="n">
        <v>9787543971752</v>
      </c>
      <c r="H569" s="40" t="s">
        <v>31</v>
      </c>
      <c r="I569" s="41" t="n">
        <v>18</v>
      </c>
      <c r="J569" s="46"/>
      <c r="K569" s="47" t="n">
        <f aca="false">I569*J569</f>
        <v>0</v>
      </c>
    </row>
    <row r="570" customFormat="false" ht="16.5" hidden="false" customHeight="true" outlineLevel="0" collapsed="false">
      <c r="A570" s="1" t="n">
        <v>562</v>
      </c>
      <c r="B570" s="35" t="n">
        <v>57</v>
      </c>
      <c r="C570" s="42" t="s">
        <v>25</v>
      </c>
      <c r="D570" s="42" t="s">
        <v>50</v>
      </c>
      <c r="E570" s="43" t="s">
        <v>664</v>
      </c>
      <c r="F570" s="44" t="s">
        <v>661</v>
      </c>
      <c r="G570" s="45" t="n">
        <v>9787543971813</v>
      </c>
      <c r="H570" s="40" t="s">
        <v>31</v>
      </c>
      <c r="I570" s="41" t="n">
        <v>18</v>
      </c>
      <c r="J570" s="46"/>
      <c r="K570" s="47" t="n">
        <f aca="false">I570*J570</f>
        <v>0</v>
      </c>
    </row>
    <row r="571" customFormat="false" ht="16.5" hidden="false" customHeight="true" outlineLevel="0" collapsed="false">
      <c r="A571" s="1" t="n">
        <v>563</v>
      </c>
      <c r="B571" s="35" t="n">
        <v>58</v>
      </c>
      <c r="C571" s="42" t="s">
        <v>25</v>
      </c>
      <c r="D571" s="42" t="s">
        <v>50</v>
      </c>
      <c r="E571" s="43" t="s">
        <v>665</v>
      </c>
      <c r="F571" s="44" t="s">
        <v>661</v>
      </c>
      <c r="G571" s="45" t="n">
        <v>9787543971837</v>
      </c>
      <c r="H571" s="40" t="s">
        <v>31</v>
      </c>
      <c r="I571" s="41" t="n">
        <v>18</v>
      </c>
      <c r="J571" s="46"/>
      <c r="K571" s="47" t="n">
        <f aca="false">I571*J571</f>
        <v>0</v>
      </c>
    </row>
    <row r="572" customFormat="false" ht="16.5" hidden="false" customHeight="true" outlineLevel="0" collapsed="false">
      <c r="A572" s="1" t="n">
        <v>564</v>
      </c>
      <c r="B572" s="35" t="n">
        <v>59</v>
      </c>
      <c r="C572" s="42" t="s">
        <v>25</v>
      </c>
      <c r="D572" s="42" t="s">
        <v>50</v>
      </c>
      <c r="E572" s="43" t="s">
        <v>666</v>
      </c>
      <c r="F572" s="44" t="s">
        <v>661</v>
      </c>
      <c r="G572" s="45" t="n">
        <v>9787543971851</v>
      </c>
      <c r="H572" s="40" t="s">
        <v>31</v>
      </c>
      <c r="I572" s="41" t="n">
        <v>18</v>
      </c>
      <c r="J572" s="46"/>
      <c r="K572" s="47" t="n">
        <f aca="false">I572*J572</f>
        <v>0</v>
      </c>
    </row>
    <row r="573" customFormat="false" ht="16.5" hidden="false" customHeight="true" outlineLevel="0" collapsed="false">
      <c r="A573" s="1" t="n">
        <v>565</v>
      </c>
      <c r="B573" s="35" t="n">
        <v>60</v>
      </c>
      <c r="C573" s="42" t="s">
        <v>25</v>
      </c>
      <c r="D573" s="42" t="s">
        <v>50</v>
      </c>
      <c r="E573" s="43" t="s">
        <v>667</v>
      </c>
      <c r="F573" s="44" t="s">
        <v>661</v>
      </c>
      <c r="G573" s="45" t="n">
        <v>9787543971868</v>
      </c>
      <c r="H573" s="40" t="s">
        <v>31</v>
      </c>
      <c r="I573" s="41" t="n">
        <v>18</v>
      </c>
      <c r="J573" s="46"/>
      <c r="K573" s="47" t="n">
        <f aca="false">I573*J573</f>
        <v>0</v>
      </c>
    </row>
    <row r="574" customFormat="false" ht="16.5" hidden="false" customHeight="true" outlineLevel="0" collapsed="false">
      <c r="A574" s="1" t="n">
        <v>566</v>
      </c>
      <c r="B574" s="35" t="n">
        <v>61</v>
      </c>
      <c r="C574" s="42" t="s">
        <v>25</v>
      </c>
      <c r="D574" s="42" t="s">
        <v>50</v>
      </c>
      <c r="E574" s="43" t="s">
        <v>668</v>
      </c>
      <c r="F574" s="44" t="s">
        <v>661</v>
      </c>
      <c r="G574" s="45" t="n">
        <v>9787543971875</v>
      </c>
      <c r="H574" s="40" t="s">
        <v>31</v>
      </c>
      <c r="I574" s="41" t="n">
        <v>18</v>
      </c>
      <c r="J574" s="46"/>
      <c r="K574" s="47" t="n">
        <f aca="false">I574*J574</f>
        <v>0</v>
      </c>
    </row>
    <row r="575" customFormat="false" ht="16.5" hidden="false" customHeight="true" outlineLevel="0" collapsed="false">
      <c r="A575" s="1" t="n">
        <v>567</v>
      </c>
      <c r="B575" s="35" t="n">
        <v>62</v>
      </c>
      <c r="C575" s="42" t="s">
        <v>25</v>
      </c>
      <c r="D575" s="42" t="s">
        <v>50</v>
      </c>
      <c r="E575" s="48" t="s">
        <v>669</v>
      </c>
      <c r="F575" s="44" t="s">
        <v>661</v>
      </c>
      <c r="G575" s="45" t="n">
        <v>9787543966468</v>
      </c>
      <c r="H575" s="40" t="s">
        <v>123</v>
      </c>
      <c r="I575" s="41" t="n">
        <v>48</v>
      </c>
      <c r="J575" s="46"/>
      <c r="K575" s="47" t="n">
        <f aca="false">I575*J575</f>
        <v>0</v>
      </c>
    </row>
    <row r="576" customFormat="false" ht="16.5" hidden="false" customHeight="true" outlineLevel="0" collapsed="false">
      <c r="A576" s="1" t="n">
        <v>568</v>
      </c>
      <c r="B576" s="35" t="n">
        <v>63</v>
      </c>
      <c r="C576" s="42" t="s">
        <v>25</v>
      </c>
      <c r="D576" s="42" t="s">
        <v>50</v>
      </c>
      <c r="E576" s="48" t="s">
        <v>670</v>
      </c>
      <c r="F576" s="44" t="s">
        <v>661</v>
      </c>
      <c r="G576" s="45" t="n">
        <v>9787543966451</v>
      </c>
      <c r="H576" s="40" t="s">
        <v>123</v>
      </c>
      <c r="I576" s="41" t="n">
        <v>32</v>
      </c>
      <c r="J576" s="46"/>
      <c r="K576" s="47" t="n">
        <f aca="false">I576*J576</f>
        <v>0</v>
      </c>
    </row>
    <row r="577" customFormat="false" ht="16.5" hidden="false" customHeight="true" outlineLevel="0" collapsed="false">
      <c r="A577" s="1" t="n">
        <v>569</v>
      </c>
      <c r="B577" s="35" t="n">
        <v>64</v>
      </c>
      <c r="C577" s="37" t="s">
        <v>22</v>
      </c>
      <c r="D577" s="42" t="s">
        <v>25</v>
      </c>
      <c r="E577" s="48" t="s">
        <v>671</v>
      </c>
      <c r="F577" s="44" t="s">
        <v>498</v>
      </c>
      <c r="G577" s="45" t="n">
        <v>9787532497966</v>
      </c>
      <c r="H577" s="40" t="s">
        <v>123</v>
      </c>
      <c r="I577" s="41" t="n">
        <v>35</v>
      </c>
      <c r="J577" s="46"/>
      <c r="K577" s="47" t="n">
        <f aca="false">I577*J577</f>
        <v>0</v>
      </c>
    </row>
    <row r="578" customFormat="false" ht="16.5" hidden="false" customHeight="true" outlineLevel="0" collapsed="false">
      <c r="A578" s="1" t="n">
        <v>570</v>
      </c>
      <c r="B578" s="35" t="n">
        <v>65</v>
      </c>
      <c r="C578" s="37" t="s">
        <v>22</v>
      </c>
      <c r="D578" s="42" t="s">
        <v>36</v>
      </c>
      <c r="E578" s="48" t="s">
        <v>672</v>
      </c>
      <c r="F578" s="44" t="s">
        <v>498</v>
      </c>
      <c r="G578" s="45" t="n">
        <v>9787558900303</v>
      </c>
      <c r="H578" s="40" t="s">
        <v>104</v>
      </c>
      <c r="I578" s="41" t="n">
        <v>68</v>
      </c>
      <c r="J578" s="46"/>
      <c r="K578" s="47" t="n">
        <f aca="false">I578*J578</f>
        <v>0</v>
      </c>
    </row>
    <row r="579" customFormat="false" ht="16.5" hidden="false" customHeight="true" outlineLevel="0" collapsed="false">
      <c r="A579" s="1" t="n">
        <v>571</v>
      </c>
      <c r="B579" s="35" t="n">
        <v>66</v>
      </c>
      <c r="C579" s="37" t="s">
        <v>22</v>
      </c>
      <c r="D579" s="42" t="s">
        <v>36</v>
      </c>
      <c r="E579" s="48" t="s">
        <v>673</v>
      </c>
      <c r="F579" s="44" t="s">
        <v>498</v>
      </c>
      <c r="G579" s="45" t="n">
        <v>9787558900310</v>
      </c>
      <c r="H579" s="40" t="s">
        <v>104</v>
      </c>
      <c r="I579" s="41" t="n">
        <v>58</v>
      </c>
      <c r="J579" s="46"/>
      <c r="K579" s="47" t="n">
        <f aca="false">I579*J579</f>
        <v>0</v>
      </c>
    </row>
    <row r="580" customFormat="false" ht="16.5" hidden="false" customHeight="true" outlineLevel="0" collapsed="false">
      <c r="A580" s="1" t="n">
        <v>572</v>
      </c>
      <c r="B580" s="35" t="n">
        <v>67</v>
      </c>
      <c r="C580" s="37" t="s">
        <v>22</v>
      </c>
      <c r="D580" s="42" t="s">
        <v>36</v>
      </c>
      <c r="E580" s="48" t="s">
        <v>674</v>
      </c>
      <c r="F580" s="44" t="s">
        <v>498</v>
      </c>
      <c r="G580" s="45" t="n">
        <v>9787558900136</v>
      </c>
      <c r="H580" s="40" t="s">
        <v>104</v>
      </c>
      <c r="I580" s="41" t="n">
        <v>58</v>
      </c>
      <c r="J580" s="46"/>
      <c r="K580" s="47" t="n">
        <f aca="false">I580*J580</f>
        <v>0</v>
      </c>
    </row>
    <row r="581" customFormat="false" ht="16.5" hidden="false" customHeight="true" outlineLevel="0" collapsed="false">
      <c r="A581" s="1" t="n">
        <v>573</v>
      </c>
      <c r="B581" s="35" t="n">
        <v>68</v>
      </c>
      <c r="C581" s="37" t="s">
        <v>22</v>
      </c>
      <c r="D581" s="42" t="s">
        <v>36</v>
      </c>
      <c r="E581" s="48" t="s">
        <v>675</v>
      </c>
      <c r="F581" s="44" t="s">
        <v>498</v>
      </c>
      <c r="G581" s="45" t="n">
        <v>9787558900143</v>
      </c>
      <c r="H581" s="40" t="s">
        <v>104</v>
      </c>
      <c r="I581" s="41" t="n">
        <v>58</v>
      </c>
      <c r="J581" s="46"/>
      <c r="K581" s="47" t="n">
        <f aca="false">I581*J581</f>
        <v>0</v>
      </c>
    </row>
    <row r="582" customFormat="false" ht="16.5" hidden="false" customHeight="true" outlineLevel="0" collapsed="false">
      <c r="A582" s="1" t="n">
        <v>574</v>
      </c>
      <c r="B582" s="35" t="n">
        <v>69</v>
      </c>
      <c r="C582" s="37" t="s">
        <v>22</v>
      </c>
      <c r="D582" s="42" t="s">
        <v>25</v>
      </c>
      <c r="E582" s="48" t="s">
        <v>676</v>
      </c>
      <c r="F582" s="44" t="s">
        <v>521</v>
      </c>
      <c r="G582" s="45" t="n">
        <v>9787501610693</v>
      </c>
      <c r="H582" s="40" t="s">
        <v>55</v>
      </c>
      <c r="I582" s="41" t="n">
        <v>32</v>
      </c>
      <c r="J582" s="46"/>
      <c r="K582" s="47" t="n">
        <f aca="false">I582*J582</f>
        <v>0</v>
      </c>
    </row>
    <row r="583" customFormat="false" ht="16.5" hidden="false" customHeight="true" outlineLevel="0" collapsed="false">
      <c r="A583" s="1" t="n">
        <v>575</v>
      </c>
      <c r="B583" s="35" t="s">
        <v>22</v>
      </c>
      <c r="C583" s="37" t="s">
        <v>22</v>
      </c>
      <c r="D583" s="37" t="s">
        <v>22</v>
      </c>
      <c r="E583" s="38" t="s">
        <v>677</v>
      </c>
      <c r="F583" s="39" t="s">
        <v>22</v>
      </c>
      <c r="G583" s="35" t="s">
        <v>22</v>
      </c>
      <c r="H583" s="40" t="s">
        <v>22</v>
      </c>
      <c r="I583" s="35" t="s">
        <v>24</v>
      </c>
      <c r="J583" s="46"/>
      <c r="K583" s="47"/>
    </row>
    <row r="584" customFormat="false" ht="16.5" hidden="false" customHeight="true" outlineLevel="0" collapsed="false">
      <c r="A584" s="1" t="n">
        <v>576</v>
      </c>
      <c r="B584" s="35" t="n">
        <v>70</v>
      </c>
      <c r="C584" s="42" t="s">
        <v>63</v>
      </c>
      <c r="D584" s="42" t="s">
        <v>25</v>
      </c>
      <c r="E584" s="43" t="s">
        <v>678</v>
      </c>
      <c r="F584" s="44" t="s">
        <v>679</v>
      </c>
      <c r="G584" s="45" t="n">
        <v>9787560866857</v>
      </c>
      <c r="H584" s="40" t="s">
        <v>59</v>
      </c>
      <c r="I584" s="41" t="n">
        <v>18</v>
      </c>
      <c r="J584" s="46"/>
      <c r="K584" s="47" t="n">
        <f aca="false">I584*J584</f>
        <v>0</v>
      </c>
    </row>
    <row r="585" customFormat="false" ht="16.5" hidden="false" customHeight="true" outlineLevel="0" collapsed="false">
      <c r="A585" s="1" t="n">
        <v>577</v>
      </c>
      <c r="B585" s="35" t="n">
        <v>71</v>
      </c>
      <c r="C585" s="42" t="s">
        <v>63</v>
      </c>
      <c r="D585" s="42" t="s">
        <v>25</v>
      </c>
      <c r="E585" s="43" t="s">
        <v>680</v>
      </c>
      <c r="F585" s="44" t="s">
        <v>679</v>
      </c>
      <c r="G585" s="45" t="n">
        <v>9787560866864</v>
      </c>
      <c r="H585" s="40" t="s">
        <v>59</v>
      </c>
      <c r="I585" s="41" t="n">
        <v>18</v>
      </c>
      <c r="J585" s="46"/>
      <c r="K585" s="47" t="n">
        <f aca="false">I585*J585</f>
        <v>0</v>
      </c>
    </row>
    <row r="586" customFormat="false" ht="16.5" hidden="false" customHeight="true" outlineLevel="0" collapsed="false">
      <c r="A586" s="1" t="n">
        <v>578</v>
      </c>
      <c r="B586" s="35" t="n">
        <v>72</v>
      </c>
      <c r="C586" s="42" t="s">
        <v>63</v>
      </c>
      <c r="D586" s="42" t="s">
        <v>25</v>
      </c>
      <c r="E586" s="43" t="s">
        <v>681</v>
      </c>
      <c r="F586" s="44" t="s">
        <v>679</v>
      </c>
      <c r="G586" s="45" t="n">
        <v>9787560866888</v>
      </c>
      <c r="H586" s="40" t="s">
        <v>59</v>
      </c>
      <c r="I586" s="41" t="n">
        <v>18</v>
      </c>
      <c r="J586" s="46"/>
      <c r="K586" s="47" t="n">
        <f aca="false">I586*J586</f>
        <v>0</v>
      </c>
    </row>
    <row r="587" customFormat="false" ht="16.5" hidden="false" customHeight="true" outlineLevel="0" collapsed="false">
      <c r="A587" s="1" t="n">
        <v>579</v>
      </c>
      <c r="B587" s="35" t="n">
        <v>73</v>
      </c>
      <c r="C587" s="42" t="s">
        <v>63</v>
      </c>
      <c r="D587" s="42" t="s">
        <v>25</v>
      </c>
      <c r="E587" s="43" t="s">
        <v>682</v>
      </c>
      <c r="F587" s="44" t="s">
        <v>679</v>
      </c>
      <c r="G587" s="45" t="n">
        <v>9787560866901</v>
      </c>
      <c r="H587" s="40" t="s">
        <v>59</v>
      </c>
      <c r="I587" s="41" t="n">
        <v>18</v>
      </c>
      <c r="J587" s="46"/>
      <c r="K587" s="47" t="n">
        <f aca="false">I587*J587</f>
        <v>0</v>
      </c>
    </row>
    <row r="588" customFormat="false" ht="16.5" hidden="false" customHeight="true" outlineLevel="0" collapsed="false">
      <c r="A588" s="1" t="n">
        <v>580</v>
      </c>
      <c r="B588" s="35" t="n">
        <v>74</v>
      </c>
      <c r="C588" s="42" t="s">
        <v>63</v>
      </c>
      <c r="D588" s="42" t="s">
        <v>25</v>
      </c>
      <c r="E588" s="43" t="s">
        <v>683</v>
      </c>
      <c r="F588" s="44" t="s">
        <v>679</v>
      </c>
      <c r="G588" s="45" t="n">
        <v>9787560866918</v>
      </c>
      <c r="H588" s="40" t="s">
        <v>59</v>
      </c>
      <c r="I588" s="41" t="n">
        <v>18</v>
      </c>
      <c r="J588" s="46"/>
      <c r="K588" s="47" t="n">
        <f aca="false">I588*J588</f>
        <v>0</v>
      </c>
    </row>
    <row r="589" customFormat="false" ht="16.5" hidden="false" customHeight="true" outlineLevel="0" collapsed="false">
      <c r="A589" s="1" t="n">
        <v>581</v>
      </c>
      <c r="B589" s="35" t="n">
        <v>75</v>
      </c>
      <c r="C589" s="42" t="s">
        <v>63</v>
      </c>
      <c r="D589" s="42" t="s">
        <v>25</v>
      </c>
      <c r="E589" s="43" t="s">
        <v>684</v>
      </c>
      <c r="F589" s="44" t="s">
        <v>679</v>
      </c>
      <c r="G589" s="45" t="n">
        <v>9787560866925</v>
      </c>
      <c r="H589" s="40" t="s">
        <v>59</v>
      </c>
      <c r="I589" s="41" t="n">
        <v>18</v>
      </c>
      <c r="J589" s="46"/>
      <c r="K589" s="47" t="n">
        <f aca="false">I589*J589</f>
        <v>0</v>
      </c>
    </row>
    <row r="590" customFormat="false" ht="16.5" hidden="false" customHeight="true" outlineLevel="0" collapsed="false">
      <c r="A590" s="1" t="n">
        <v>582</v>
      </c>
      <c r="B590" s="35" t="n">
        <v>76</v>
      </c>
      <c r="C590" s="42" t="s">
        <v>63</v>
      </c>
      <c r="D590" s="42" t="s">
        <v>25</v>
      </c>
      <c r="E590" s="43" t="s">
        <v>685</v>
      </c>
      <c r="F590" s="44" t="s">
        <v>679</v>
      </c>
      <c r="G590" s="45" t="n">
        <v>9787560866932</v>
      </c>
      <c r="H590" s="40" t="s">
        <v>59</v>
      </c>
      <c r="I590" s="41" t="n">
        <v>18</v>
      </c>
      <c r="J590" s="46"/>
      <c r="K590" s="47" t="n">
        <f aca="false">I590*J590</f>
        <v>0</v>
      </c>
    </row>
    <row r="591" customFormat="false" ht="16.5" hidden="false" customHeight="true" outlineLevel="0" collapsed="false">
      <c r="A591" s="1" t="n">
        <v>583</v>
      </c>
      <c r="B591" s="35" t="n">
        <v>77</v>
      </c>
      <c r="C591" s="42" t="s">
        <v>63</v>
      </c>
      <c r="D591" s="42" t="s">
        <v>25</v>
      </c>
      <c r="E591" s="43" t="s">
        <v>686</v>
      </c>
      <c r="F591" s="44" t="s">
        <v>679</v>
      </c>
      <c r="G591" s="45" t="n">
        <v>9787560866949</v>
      </c>
      <c r="H591" s="40" t="s">
        <v>59</v>
      </c>
      <c r="I591" s="41" t="n">
        <v>18</v>
      </c>
      <c r="J591" s="46"/>
      <c r="K591" s="47" t="n">
        <f aca="false">I591*J591</f>
        <v>0</v>
      </c>
    </row>
    <row r="592" customFormat="false" ht="16.5" hidden="false" customHeight="true" outlineLevel="0" collapsed="false">
      <c r="A592" s="1" t="n">
        <v>584</v>
      </c>
      <c r="B592" s="35" t="n">
        <v>78</v>
      </c>
      <c r="C592" s="42" t="s">
        <v>63</v>
      </c>
      <c r="D592" s="42" t="s">
        <v>25</v>
      </c>
      <c r="E592" s="43" t="s">
        <v>687</v>
      </c>
      <c r="F592" s="44" t="s">
        <v>679</v>
      </c>
      <c r="G592" s="45" t="n">
        <v>9787560866956</v>
      </c>
      <c r="H592" s="40" t="s">
        <v>59</v>
      </c>
      <c r="I592" s="41" t="n">
        <v>18</v>
      </c>
      <c r="J592" s="46"/>
      <c r="K592" s="47" t="n">
        <f aca="false">I592*J592</f>
        <v>0</v>
      </c>
    </row>
    <row r="593" customFormat="false" ht="16.5" hidden="false" customHeight="true" outlineLevel="0" collapsed="false">
      <c r="A593" s="1" t="n">
        <v>585</v>
      </c>
      <c r="B593" s="35" t="n">
        <v>79</v>
      </c>
      <c r="C593" s="42" t="s">
        <v>63</v>
      </c>
      <c r="D593" s="42" t="s">
        <v>25</v>
      </c>
      <c r="E593" s="43" t="s">
        <v>688</v>
      </c>
      <c r="F593" s="44" t="s">
        <v>679</v>
      </c>
      <c r="G593" s="45" t="n">
        <v>9787560866963</v>
      </c>
      <c r="H593" s="40" t="s">
        <v>59</v>
      </c>
      <c r="I593" s="41" t="n">
        <v>18</v>
      </c>
      <c r="J593" s="46"/>
      <c r="K593" s="47" t="n">
        <f aca="false">I593*J593</f>
        <v>0</v>
      </c>
    </row>
    <row r="594" customFormat="false" ht="16.5" hidden="false" customHeight="true" outlineLevel="0" collapsed="false">
      <c r="A594" s="1" t="n">
        <v>586</v>
      </c>
      <c r="B594" s="35" t="n">
        <v>80</v>
      </c>
      <c r="C594" s="42" t="s">
        <v>25</v>
      </c>
      <c r="D594" s="42" t="s">
        <v>25</v>
      </c>
      <c r="E594" s="48" t="s">
        <v>689</v>
      </c>
      <c r="F594" s="44" t="s">
        <v>690</v>
      </c>
      <c r="G594" s="45" t="n">
        <v>9787560642635</v>
      </c>
      <c r="H594" s="40" t="s">
        <v>28</v>
      </c>
      <c r="I594" s="41" t="n">
        <v>19</v>
      </c>
      <c r="J594" s="46"/>
      <c r="K594" s="47" t="n">
        <f aca="false">I594*J594</f>
        <v>0</v>
      </c>
    </row>
    <row r="595" customFormat="false" ht="16.5" hidden="false" customHeight="true" outlineLevel="0" collapsed="false">
      <c r="A595" s="1" t="n">
        <v>587</v>
      </c>
      <c r="B595" s="35" t="s">
        <v>22</v>
      </c>
      <c r="C595" s="37" t="s">
        <v>22</v>
      </c>
      <c r="D595" s="37" t="s">
        <v>22</v>
      </c>
      <c r="E595" s="38" t="s">
        <v>691</v>
      </c>
      <c r="F595" s="39" t="s">
        <v>22</v>
      </c>
      <c r="G595" s="35" t="s">
        <v>22</v>
      </c>
      <c r="H595" s="40" t="s">
        <v>22</v>
      </c>
      <c r="I595" s="35" t="s">
        <v>24</v>
      </c>
      <c r="J595" s="46"/>
      <c r="K595" s="47"/>
    </row>
    <row r="596" customFormat="false" ht="16.5" hidden="false" customHeight="true" outlineLevel="0" collapsed="false">
      <c r="A596" s="1" t="n">
        <v>588</v>
      </c>
      <c r="B596" s="35" t="n">
        <v>81</v>
      </c>
      <c r="C596" s="37" t="s">
        <v>22</v>
      </c>
      <c r="D596" s="42" t="s">
        <v>36</v>
      </c>
      <c r="E596" s="43" t="s">
        <v>692</v>
      </c>
      <c r="F596" s="44" t="s">
        <v>693</v>
      </c>
      <c r="G596" s="45" t="n">
        <v>9787562182139</v>
      </c>
      <c r="H596" s="40" t="s">
        <v>78</v>
      </c>
      <c r="I596" s="41" t="n">
        <v>12</v>
      </c>
      <c r="J596" s="46"/>
      <c r="K596" s="47" t="n">
        <f aca="false">I596*J596</f>
        <v>0</v>
      </c>
    </row>
    <row r="597" customFormat="false" ht="16.5" hidden="false" customHeight="true" outlineLevel="0" collapsed="false">
      <c r="A597" s="1" t="n">
        <v>589</v>
      </c>
      <c r="B597" s="35" t="n">
        <v>82</v>
      </c>
      <c r="C597" s="37" t="s">
        <v>22</v>
      </c>
      <c r="D597" s="42" t="s">
        <v>36</v>
      </c>
      <c r="E597" s="43" t="s">
        <v>694</v>
      </c>
      <c r="F597" s="44" t="s">
        <v>693</v>
      </c>
      <c r="G597" s="45" t="n">
        <v>9787562184140</v>
      </c>
      <c r="H597" s="40" t="s">
        <v>80</v>
      </c>
      <c r="I597" s="41" t="n">
        <v>12</v>
      </c>
      <c r="J597" s="46"/>
      <c r="K597" s="47" t="n">
        <f aca="false">I597*J597</f>
        <v>0</v>
      </c>
    </row>
    <row r="598" customFormat="false" ht="16.5" hidden="false" customHeight="true" outlineLevel="0" collapsed="false">
      <c r="A598" s="1" t="n">
        <v>590</v>
      </c>
      <c r="B598" s="35" t="n">
        <v>83</v>
      </c>
      <c r="C598" s="37" t="s">
        <v>22</v>
      </c>
      <c r="D598" s="42" t="s">
        <v>36</v>
      </c>
      <c r="E598" s="43" t="s">
        <v>695</v>
      </c>
      <c r="F598" s="44" t="s">
        <v>693</v>
      </c>
      <c r="G598" s="45" t="n">
        <v>9787562181927</v>
      </c>
      <c r="H598" s="40" t="s">
        <v>28</v>
      </c>
      <c r="I598" s="41" t="n">
        <v>12</v>
      </c>
      <c r="J598" s="46"/>
      <c r="K598" s="47" t="n">
        <f aca="false">I598*J598</f>
        <v>0</v>
      </c>
    </row>
    <row r="599" customFormat="false" ht="16.5" hidden="false" customHeight="true" outlineLevel="0" collapsed="false">
      <c r="A599" s="1" t="n">
        <v>591</v>
      </c>
      <c r="B599" s="35" t="n">
        <v>84</v>
      </c>
      <c r="C599" s="37" t="s">
        <v>22</v>
      </c>
      <c r="D599" s="42" t="s">
        <v>36</v>
      </c>
      <c r="E599" s="43" t="s">
        <v>696</v>
      </c>
      <c r="F599" s="44" t="s">
        <v>693</v>
      </c>
      <c r="G599" s="45" t="n">
        <v>9787562185741</v>
      </c>
      <c r="H599" s="40" t="s">
        <v>83</v>
      </c>
      <c r="I599" s="41" t="n">
        <v>12</v>
      </c>
      <c r="J599" s="46"/>
      <c r="K599" s="47" t="n">
        <f aca="false">I599*J599</f>
        <v>0</v>
      </c>
    </row>
    <row r="600" customFormat="false" ht="16.5" hidden="false" customHeight="true" outlineLevel="0" collapsed="false">
      <c r="A600" s="1" t="n">
        <v>592</v>
      </c>
      <c r="B600" s="35" t="n">
        <v>85</v>
      </c>
      <c r="C600" s="37" t="s">
        <v>22</v>
      </c>
      <c r="D600" s="42" t="s">
        <v>36</v>
      </c>
      <c r="E600" s="43" t="s">
        <v>697</v>
      </c>
      <c r="F600" s="44" t="s">
        <v>693</v>
      </c>
      <c r="G600" s="45" t="n">
        <v>9787562175681</v>
      </c>
      <c r="H600" s="49" t="s">
        <v>698</v>
      </c>
      <c r="I600" s="41" t="n">
        <v>12</v>
      </c>
      <c r="J600" s="46"/>
      <c r="K600" s="47" t="n">
        <f aca="false">I600*J600</f>
        <v>0</v>
      </c>
    </row>
    <row r="601" customFormat="false" ht="16.5" hidden="false" customHeight="true" outlineLevel="0" collapsed="false">
      <c r="A601" s="1" t="n">
        <v>593</v>
      </c>
      <c r="B601" s="35" t="n">
        <v>86</v>
      </c>
      <c r="C601" s="37" t="s">
        <v>22</v>
      </c>
      <c r="D601" s="42" t="s">
        <v>36</v>
      </c>
      <c r="E601" s="43" t="s">
        <v>699</v>
      </c>
      <c r="F601" s="44" t="s">
        <v>693</v>
      </c>
      <c r="G601" s="45" t="n">
        <v>9787562177012</v>
      </c>
      <c r="H601" s="49" t="s">
        <v>365</v>
      </c>
      <c r="I601" s="41" t="n">
        <v>12</v>
      </c>
      <c r="J601" s="46"/>
      <c r="K601" s="47" t="n">
        <f aca="false">I601*J601</f>
        <v>0</v>
      </c>
    </row>
    <row r="602" customFormat="false" ht="16.5" hidden="false" customHeight="true" outlineLevel="0" collapsed="false">
      <c r="A602" s="1" t="n">
        <v>594</v>
      </c>
      <c r="B602" s="35" t="n">
        <v>87</v>
      </c>
      <c r="C602" s="37" t="s">
        <v>22</v>
      </c>
      <c r="D602" s="42" t="s">
        <v>36</v>
      </c>
      <c r="E602" s="43" t="s">
        <v>700</v>
      </c>
      <c r="F602" s="44" t="s">
        <v>693</v>
      </c>
      <c r="G602" s="45" t="n">
        <v>9787562176053</v>
      </c>
      <c r="H602" s="49" t="s">
        <v>698</v>
      </c>
      <c r="I602" s="41" t="n">
        <v>12</v>
      </c>
      <c r="J602" s="46"/>
      <c r="K602" s="47" t="n">
        <f aca="false">I602*J602</f>
        <v>0</v>
      </c>
    </row>
    <row r="603" customFormat="false" ht="16.5" hidden="false" customHeight="true" outlineLevel="0" collapsed="false">
      <c r="A603" s="1" t="n">
        <v>595</v>
      </c>
      <c r="B603" s="35" t="n">
        <v>88</v>
      </c>
      <c r="C603" s="37" t="s">
        <v>22</v>
      </c>
      <c r="D603" s="42" t="s">
        <v>36</v>
      </c>
      <c r="E603" s="43" t="s">
        <v>701</v>
      </c>
      <c r="F603" s="44" t="s">
        <v>693</v>
      </c>
      <c r="G603" s="45" t="n">
        <v>9787562177234</v>
      </c>
      <c r="H603" s="49" t="s">
        <v>365</v>
      </c>
      <c r="I603" s="41" t="n">
        <v>12</v>
      </c>
      <c r="J603" s="46"/>
      <c r="K603" s="47" t="n">
        <f aca="false">I603*J603</f>
        <v>0</v>
      </c>
    </row>
    <row r="604" customFormat="false" ht="16.5" hidden="false" customHeight="true" outlineLevel="0" collapsed="false">
      <c r="A604" s="1" t="n">
        <v>596</v>
      </c>
      <c r="B604" s="35" t="n">
        <v>89</v>
      </c>
      <c r="C604" s="37" t="s">
        <v>22</v>
      </c>
      <c r="D604" s="42" t="s">
        <v>36</v>
      </c>
      <c r="E604" s="43" t="s">
        <v>702</v>
      </c>
      <c r="F604" s="44" t="s">
        <v>693</v>
      </c>
      <c r="G604" s="45" t="n">
        <v>9787562175926</v>
      </c>
      <c r="H604" s="49" t="s">
        <v>698</v>
      </c>
      <c r="I604" s="41" t="n">
        <v>12</v>
      </c>
      <c r="J604" s="46"/>
      <c r="K604" s="47" t="n">
        <f aca="false">I604*J604</f>
        <v>0</v>
      </c>
    </row>
    <row r="605" customFormat="false" ht="16.5" hidden="false" customHeight="true" outlineLevel="0" collapsed="false">
      <c r="A605" s="1" t="n">
        <v>597</v>
      </c>
      <c r="B605" s="35" t="n">
        <v>90</v>
      </c>
      <c r="C605" s="37" t="s">
        <v>22</v>
      </c>
      <c r="D605" s="42" t="s">
        <v>36</v>
      </c>
      <c r="E605" s="43" t="s">
        <v>703</v>
      </c>
      <c r="F605" s="44" t="s">
        <v>693</v>
      </c>
      <c r="G605" s="45" t="n">
        <v>9787562177005</v>
      </c>
      <c r="H605" s="49" t="s">
        <v>365</v>
      </c>
      <c r="I605" s="41" t="n">
        <v>12</v>
      </c>
      <c r="J605" s="46"/>
      <c r="K605" s="47" t="n">
        <f aca="false">I605*J605</f>
        <v>0</v>
      </c>
    </row>
    <row r="606" customFormat="false" ht="16.5" hidden="false" customHeight="true" outlineLevel="0" collapsed="false">
      <c r="A606" s="1" t="n">
        <v>598</v>
      </c>
      <c r="B606" s="35" t="n">
        <v>91</v>
      </c>
      <c r="C606" s="37" t="s">
        <v>22</v>
      </c>
      <c r="D606" s="42" t="s">
        <v>36</v>
      </c>
      <c r="E606" s="43" t="s">
        <v>704</v>
      </c>
      <c r="F606" s="44" t="s">
        <v>693</v>
      </c>
      <c r="G606" s="45" t="n">
        <v>9787562176039</v>
      </c>
      <c r="H606" s="49" t="s">
        <v>698</v>
      </c>
      <c r="I606" s="41" t="n">
        <v>12</v>
      </c>
      <c r="J606" s="46"/>
      <c r="K606" s="47" t="n">
        <f aca="false">I606*J606</f>
        <v>0</v>
      </c>
    </row>
    <row r="607" customFormat="false" ht="16.5" hidden="false" customHeight="true" outlineLevel="0" collapsed="false">
      <c r="A607" s="1" t="n">
        <v>599</v>
      </c>
      <c r="B607" s="35" t="n">
        <v>92</v>
      </c>
      <c r="C607" s="37" t="s">
        <v>22</v>
      </c>
      <c r="D607" s="42" t="s">
        <v>36</v>
      </c>
      <c r="E607" s="43" t="s">
        <v>705</v>
      </c>
      <c r="F607" s="44" t="s">
        <v>693</v>
      </c>
      <c r="G607" s="45" t="n">
        <v>9787562176992</v>
      </c>
      <c r="H607" s="49" t="s">
        <v>365</v>
      </c>
      <c r="I607" s="41" t="n">
        <v>12</v>
      </c>
      <c r="J607" s="46"/>
      <c r="K607" s="47" t="n">
        <f aca="false">I607*J607</f>
        <v>0</v>
      </c>
    </row>
    <row r="608" customFormat="false" ht="16.5" hidden="false" customHeight="true" outlineLevel="0" collapsed="false">
      <c r="A608" s="1" t="n">
        <v>600</v>
      </c>
      <c r="B608" s="35" t="n">
        <v>93</v>
      </c>
      <c r="C608" s="42" t="s">
        <v>25</v>
      </c>
      <c r="D608" s="42" t="s">
        <v>50</v>
      </c>
      <c r="E608" s="48" t="s">
        <v>706</v>
      </c>
      <c r="F608" s="44" t="s">
        <v>693</v>
      </c>
      <c r="G608" s="45" t="n">
        <v>9787562176978</v>
      </c>
      <c r="H608" s="40" t="s">
        <v>38</v>
      </c>
      <c r="I608" s="41" t="n">
        <v>28</v>
      </c>
      <c r="J608" s="46"/>
      <c r="K608" s="47" t="n">
        <f aca="false">I608*J608</f>
        <v>0</v>
      </c>
    </row>
    <row r="609" customFormat="false" ht="16.5" hidden="false" customHeight="true" outlineLevel="0" collapsed="false">
      <c r="A609" s="1" t="n">
        <v>601</v>
      </c>
      <c r="B609" s="35" t="n">
        <v>94</v>
      </c>
      <c r="C609" s="42" t="s">
        <v>25</v>
      </c>
      <c r="D609" s="42" t="s">
        <v>50</v>
      </c>
      <c r="E609" s="48" t="s">
        <v>707</v>
      </c>
      <c r="F609" s="44" t="s">
        <v>180</v>
      </c>
      <c r="G609" s="45" t="n">
        <v>9787548611493</v>
      </c>
      <c r="H609" s="40" t="s">
        <v>31</v>
      </c>
      <c r="I609" s="41" t="n">
        <v>45</v>
      </c>
      <c r="J609" s="46"/>
      <c r="K609" s="47" t="n">
        <f aca="false">I609*J609</f>
        <v>0</v>
      </c>
    </row>
    <row r="610" customFormat="false" ht="16.5" hidden="false" customHeight="true" outlineLevel="0" collapsed="false">
      <c r="A610" s="1" t="n">
        <v>602</v>
      </c>
      <c r="B610" s="35" t="s">
        <v>22</v>
      </c>
      <c r="C610" s="37" t="s">
        <v>22</v>
      </c>
      <c r="D610" s="37" t="s">
        <v>22</v>
      </c>
      <c r="E610" s="38" t="s">
        <v>708</v>
      </c>
      <c r="F610" s="39" t="s">
        <v>22</v>
      </c>
      <c r="G610" s="35" t="s">
        <v>22</v>
      </c>
      <c r="H610" s="40" t="s">
        <v>22</v>
      </c>
      <c r="I610" s="35" t="s">
        <v>24</v>
      </c>
      <c r="J610" s="46"/>
      <c r="K610" s="47"/>
    </row>
    <row r="611" customFormat="false" ht="16.5" hidden="false" customHeight="true" outlineLevel="0" collapsed="false">
      <c r="A611" s="1" t="n">
        <v>603</v>
      </c>
      <c r="B611" s="35" t="n">
        <v>95</v>
      </c>
      <c r="C611" s="37" t="s">
        <v>22</v>
      </c>
      <c r="D611" s="42" t="s">
        <v>25</v>
      </c>
      <c r="E611" s="43" t="s">
        <v>709</v>
      </c>
      <c r="F611" s="44" t="s">
        <v>710</v>
      </c>
      <c r="G611" s="45" t="n">
        <v>9787534175398</v>
      </c>
      <c r="H611" s="40" t="s">
        <v>104</v>
      </c>
      <c r="I611" s="41" t="n">
        <v>19.8</v>
      </c>
      <c r="J611" s="46"/>
      <c r="K611" s="47" t="n">
        <f aca="false">I611*J611</f>
        <v>0</v>
      </c>
    </row>
    <row r="612" customFormat="false" ht="16.5" hidden="false" customHeight="true" outlineLevel="0" collapsed="false">
      <c r="A612" s="1" t="n">
        <v>604</v>
      </c>
      <c r="B612" s="35" t="n">
        <v>96</v>
      </c>
      <c r="C612" s="37" t="s">
        <v>22</v>
      </c>
      <c r="D612" s="42" t="s">
        <v>25</v>
      </c>
      <c r="E612" s="43" t="s">
        <v>711</v>
      </c>
      <c r="F612" s="44" t="s">
        <v>710</v>
      </c>
      <c r="G612" s="45" t="n">
        <v>9787534175404</v>
      </c>
      <c r="H612" s="40" t="s">
        <v>104</v>
      </c>
      <c r="I612" s="41" t="n">
        <v>19.8</v>
      </c>
      <c r="J612" s="46"/>
      <c r="K612" s="47" t="n">
        <f aca="false">I612*J612</f>
        <v>0</v>
      </c>
    </row>
    <row r="613" customFormat="false" ht="16.5" hidden="false" customHeight="true" outlineLevel="0" collapsed="false">
      <c r="A613" s="1" t="n">
        <v>605</v>
      </c>
      <c r="B613" s="35" t="n">
        <v>97</v>
      </c>
      <c r="C613" s="37" t="s">
        <v>22</v>
      </c>
      <c r="D613" s="42" t="s">
        <v>25</v>
      </c>
      <c r="E613" s="43" t="s">
        <v>712</v>
      </c>
      <c r="F613" s="44" t="s">
        <v>710</v>
      </c>
      <c r="G613" s="45" t="n">
        <v>9787534175411</v>
      </c>
      <c r="H613" s="40" t="s">
        <v>104</v>
      </c>
      <c r="I613" s="41" t="n">
        <v>19.8</v>
      </c>
      <c r="J613" s="46"/>
      <c r="K613" s="47" t="n">
        <f aca="false">I613*J613</f>
        <v>0</v>
      </c>
    </row>
    <row r="614" customFormat="false" ht="16.5" hidden="false" customHeight="true" outlineLevel="0" collapsed="false">
      <c r="A614" s="1" t="n">
        <v>606</v>
      </c>
      <c r="B614" s="35" t="n">
        <v>98</v>
      </c>
      <c r="C614" s="37" t="s">
        <v>22</v>
      </c>
      <c r="D614" s="42" t="s">
        <v>25</v>
      </c>
      <c r="E614" s="43" t="s">
        <v>713</v>
      </c>
      <c r="F614" s="44" t="s">
        <v>710</v>
      </c>
      <c r="G614" s="45" t="n">
        <v>9787534175428</v>
      </c>
      <c r="H614" s="40" t="s">
        <v>104</v>
      </c>
      <c r="I614" s="41" t="n">
        <v>19.8</v>
      </c>
      <c r="J614" s="46"/>
      <c r="K614" s="47" t="n">
        <f aca="false">I614*J614</f>
        <v>0</v>
      </c>
    </row>
    <row r="615" customFormat="false" ht="16.5" hidden="false" customHeight="true" outlineLevel="0" collapsed="false">
      <c r="A615" s="1" t="n">
        <v>607</v>
      </c>
      <c r="B615" s="35" t="n">
        <v>99</v>
      </c>
      <c r="C615" s="37" t="s">
        <v>22</v>
      </c>
      <c r="D615" s="42" t="s">
        <v>25</v>
      </c>
      <c r="E615" s="43" t="s">
        <v>714</v>
      </c>
      <c r="F615" s="44" t="s">
        <v>710</v>
      </c>
      <c r="G615" s="45" t="n">
        <v>9787534175435</v>
      </c>
      <c r="H615" s="40" t="s">
        <v>104</v>
      </c>
      <c r="I615" s="41" t="n">
        <v>19.8</v>
      </c>
      <c r="J615" s="46"/>
      <c r="K615" s="47" t="n">
        <f aca="false">I615*J615</f>
        <v>0</v>
      </c>
    </row>
    <row r="616" customFormat="false" ht="16.5" hidden="false" customHeight="true" outlineLevel="0" collapsed="false">
      <c r="A616" s="1" t="n">
        <v>608</v>
      </c>
      <c r="B616" s="35" t="n">
        <v>100</v>
      </c>
      <c r="C616" s="37" t="s">
        <v>22</v>
      </c>
      <c r="D616" s="42" t="s">
        <v>25</v>
      </c>
      <c r="E616" s="43" t="s">
        <v>715</v>
      </c>
      <c r="F616" s="44" t="s">
        <v>710</v>
      </c>
      <c r="G616" s="45" t="n">
        <v>9787534175442</v>
      </c>
      <c r="H616" s="40" t="s">
        <v>104</v>
      </c>
      <c r="I616" s="41" t="n">
        <v>19.8</v>
      </c>
      <c r="J616" s="46"/>
      <c r="K616" s="47" t="n">
        <f aca="false">I616*J616</f>
        <v>0</v>
      </c>
    </row>
    <row r="617" customFormat="false" ht="16.5" hidden="false" customHeight="true" outlineLevel="0" collapsed="false">
      <c r="A617" s="1" t="n">
        <v>609</v>
      </c>
      <c r="B617" s="35" t="n">
        <v>101</v>
      </c>
      <c r="C617" s="37" t="s">
        <v>22</v>
      </c>
      <c r="D617" s="42" t="s">
        <v>25</v>
      </c>
      <c r="E617" s="43" t="s">
        <v>716</v>
      </c>
      <c r="F617" s="44" t="s">
        <v>710</v>
      </c>
      <c r="G617" s="45" t="n">
        <v>9787534175459</v>
      </c>
      <c r="H617" s="40" t="s">
        <v>104</v>
      </c>
      <c r="I617" s="41" t="n">
        <v>19.8</v>
      </c>
      <c r="J617" s="46"/>
      <c r="K617" s="47" t="n">
        <f aca="false">I617*J617</f>
        <v>0</v>
      </c>
    </row>
    <row r="618" customFormat="false" ht="16.5" hidden="false" customHeight="true" outlineLevel="0" collapsed="false">
      <c r="A618" s="1" t="n">
        <v>610</v>
      </c>
      <c r="B618" s="35" t="n">
        <v>102</v>
      </c>
      <c r="C618" s="37" t="s">
        <v>22</v>
      </c>
      <c r="D618" s="42" t="s">
        <v>25</v>
      </c>
      <c r="E618" s="43" t="s">
        <v>717</v>
      </c>
      <c r="F618" s="44" t="s">
        <v>710</v>
      </c>
      <c r="G618" s="45" t="n">
        <v>9787534175466</v>
      </c>
      <c r="H618" s="40" t="s">
        <v>104</v>
      </c>
      <c r="I618" s="41" t="n">
        <v>19.8</v>
      </c>
      <c r="J618" s="46"/>
      <c r="K618" s="47" t="n">
        <f aca="false">I618*J618</f>
        <v>0</v>
      </c>
    </row>
    <row r="619" customFormat="false" ht="16.5" hidden="false" customHeight="true" outlineLevel="0" collapsed="false">
      <c r="A619" s="1" t="n">
        <v>611</v>
      </c>
      <c r="B619" s="35" t="n">
        <v>103</v>
      </c>
      <c r="C619" s="37" t="s">
        <v>22</v>
      </c>
      <c r="D619" s="42" t="s">
        <v>25</v>
      </c>
      <c r="E619" s="43" t="s">
        <v>718</v>
      </c>
      <c r="F619" s="44" t="s">
        <v>710</v>
      </c>
      <c r="G619" s="45" t="n">
        <v>9787534175473</v>
      </c>
      <c r="H619" s="40" t="s">
        <v>104</v>
      </c>
      <c r="I619" s="41" t="n">
        <v>19.8</v>
      </c>
      <c r="J619" s="46"/>
      <c r="K619" s="47" t="n">
        <f aca="false">I619*J619</f>
        <v>0</v>
      </c>
    </row>
    <row r="620" customFormat="false" ht="16.5" hidden="false" customHeight="true" outlineLevel="0" collapsed="false">
      <c r="A620" s="1" t="n">
        <v>612</v>
      </c>
      <c r="B620" s="35" t="n">
        <v>104</v>
      </c>
      <c r="C620" s="37" t="s">
        <v>22</v>
      </c>
      <c r="D620" s="42" t="s">
        <v>25</v>
      </c>
      <c r="E620" s="43" t="s">
        <v>719</v>
      </c>
      <c r="F620" s="44" t="s">
        <v>710</v>
      </c>
      <c r="G620" s="45" t="n">
        <v>9787534175497</v>
      </c>
      <c r="H620" s="40" t="s">
        <v>31</v>
      </c>
      <c r="I620" s="41" t="n">
        <v>19.8</v>
      </c>
      <c r="J620" s="46"/>
      <c r="K620" s="47" t="n">
        <f aca="false">I620*J620</f>
        <v>0</v>
      </c>
    </row>
    <row r="621" customFormat="false" ht="16.5" hidden="false" customHeight="true" outlineLevel="0" collapsed="false">
      <c r="A621" s="1" t="n">
        <v>613</v>
      </c>
      <c r="B621" s="35" t="n">
        <v>105</v>
      </c>
      <c r="C621" s="37" t="s">
        <v>22</v>
      </c>
      <c r="D621" s="42" t="s">
        <v>36</v>
      </c>
      <c r="E621" s="51" t="s">
        <v>720</v>
      </c>
      <c r="F621" s="44" t="s">
        <v>191</v>
      </c>
      <c r="G621" s="45" t="n">
        <v>9787515344966</v>
      </c>
      <c r="H621" s="40" t="s">
        <v>104</v>
      </c>
      <c r="I621" s="57" t="n">
        <v>198</v>
      </c>
      <c r="J621" s="46"/>
      <c r="K621" s="47" t="n">
        <f aca="false">I621*J621</f>
        <v>0</v>
      </c>
    </row>
    <row r="622" customFormat="false" ht="16.5" hidden="false" customHeight="true" outlineLevel="0" collapsed="false">
      <c r="A622" s="1" t="n">
        <v>614</v>
      </c>
      <c r="B622" s="35" t="n">
        <v>106</v>
      </c>
      <c r="C622" s="42" t="s">
        <v>63</v>
      </c>
      <c r="D622" s="42" t="s">
        <v>25</v>
      </c>
      <c r="E622" s="48" t="s">
        <v>721</v>
      </c>
      <c r="F622" s="44" t="s">
        <v>191</v>
      </c>
      <c r="G622" s="45" t="n">
        <v>9787515347806</v>
      </c>
      <c r="H622" s="40" t="s">
        <v>107</v>
      </c>
      <c r="I622" s="41" t="n">
        <v>80</v>
      </c>
      <c r="J622" s="46"/>
      <c r="K622" s="47" t="n">
        <f aca="false">I622*J622</f>
        <v>0</v>
      </c>
    </row>
    <row r="623" customFormat="false" ht="16.5" hidden="false" customHeight="true" outlineLevel="0" collapsed="false">
      <c r="A623" s="1" t="n">
        <v>615</v>
      </c>
      <c r="B623" s="35" t="n">
        <v>107</v>
      </c>
      <c r="C623" s="37" t="s">
        <v>22</v>
      </c>
      <c r="D623" s="42" t="s">
        <v>70</v>
      </c>
      <c r="E623" s="48" t="s">
        <v>722</v>
      </c>
      <c r="F623" s="44" t="s">
        <v>191</v>
      </c>
      <c r="G623" s="45" t="n">
        <v>9787515346601</v>
      </c>
      <c r="H623" s="40" t="s">
        <v>107</v>
      </c>
      <c r="I623" s="57" t="n">
        <v>99</v>
      </c>
      <c r="J623" s="46"/>
      <c r="K623" s="47" t="n">
        <f aca="false">I623*J623</f>
        <v>0</v>
      </c>
    </row>
    <row r="624" customFormat="false" ht="16.5" hidden="false" customHeight="true" outlineLevel="0" collapsed="false">
      <c r="A624" s="1" t="n">
        <v>616</v>
      </c>
      <c r="B624" s="35" t="n">
        <v>108</v>
      </c>
      <c r="C624" s="42" t="s">
        <v>63</v>
      </c>
      <c r="D624" s="42" t="s">
        <v>25</v>
      </c>
      <c r="E624" s="48" t="s">
        <v>723</v>
      </c>
      <c r="F624" s="44" t="s">
        <v>194</v>
      </c>
      <c r="G624" s="45" t="n">
        <v>9787518413157</v>
      </c>
      <c r="H624" s="40" t="s">
        <v>107</v>
      </c>
      <c r="I624" s="41" t="n">
        <v>39.9</v>
      </c>
      <c r="J624" s="46"/>
      <c r="K624" s="47" t="n">
        <f aca="false">I624*J624</f>
        <v>0</v>
      </c>
    </row>
    <row r="625" customFormat="false" ht="16.5" hidden="false" customHeight="true" outlineLevel="0" collapsed="false">
      <c r="A625" s="1" t="n">
        <v>617</v>
      </c>
      <c r="B625" s="35" t="n">
        <v>109</v>
      </c>
      <c r="C625" s="42" t="s">
        <v>50</v>
      </c>
      <c r="D625" s="42" t="s">
        <v>50</v>
      </c>
      <c r="E625" s="48" t="s">
        <v>724</v>
      </c>
      <c r="F625" s="44" t="s">
        <v>194</v>
      </c>
      <c r="G625" s="45" t="n">
        <v>9787518402311</v>
      </c>
      <c r="H625" s="40" t="s">
        <v>107</v>
      </c>
      <c r="I625" s="41" t="n">
        <v>38</v>
      </c>
      <c r="J625" s="46"/>
      <c r="K625" s="47" t="n">
        <f aca="false">I625*J625</f>
        <v>0</v>
      </c>
    </row>
    <row r="626" customFormat="false" ht="16.5" hidden="false" customHeight="true" outlineLevel="0" collapsed="false">
      <c r="A626" s="1" t="n">
        <v>618</v>
      </c>
      <c r="B626" s="35" t="s">
        <v>22</v>
      </c>
      <c r="C626" s="37" t="s">
        <v>22</v>
      </c>
      <c r="D626" s="37" t="s">
        <v>22</v>
      </c>
      <c r="E626" s="38" t="s">
        <v>725</v>
      </c>
      <c r="F626" s="39" t="s">
        <v>22</v>
      </c>
      <c r="G626" s="35" t="s">
        <v>22</v>
      </c>
      <c r="H626" s="40" t="s">
        <v>22</v>
      </c>
      <c r="I626" s="35" t="s">
        <v>24</v>
      </c>
      <c r="J626" s="46"/>
      <c r="K626" s="47"/>
    </row>
    <row r="627" customFormat="false" ht="16.5" hidden="false" customHeight="true" outlineLevel="0" collapsed="false">
      <c r="A627" s="1" t="n">
        <v>619</v>
      </c>
      <c r="B627" s="35" t="n">
        <v>110</v>
      </c>
      <c r="C627" s="37" t="s">
        <v>22</v>
      </c>
      <c r="D627" s="42" t="s">
        <v>25</v>
      </c>
      <c r="E627" s="43" t="s">
        <v>726</v>
      </c>
      <c r="F627" s="44" t="s">
        <v>727</v>
      </c>
      <c r="G627" s="45" t="n">
        <v>9787510131301</v>
      </c>
      <c r="H627" s="40" t="s">
        <v>100</v>
      </c>
      <c r="I627" s="41" t="n">
        <v>19.8</v>
      </c>
      <c r="J627" s="46"/>
      <c r="K627" s="47" t="n">
        <f aca="false">I627*J627</f>
        <v>0</v>
      </c>
    </row>
    <row r="628" customFormat="false" ht="16.5" hidden="false" customHeight="true" outlineLevel="0" collapsed="false">
      <c r="A628" s="1" t="n">
        <v>620</v>
      </c>
      <c r="B628" s="35" t="n">
        <v>111</v>
      </c>
      <c r="C628" s="37" t="s">
        <v>22</v>
      </c>
      <c r="D628" s="42" t="s">
        <v>25</v>
      </c>
      <c r="E628" s="43" t="s">
        <v>728</v>
      </c>
      <c r="F628" s="44" t="s">
        <v>727</v>
      </c>
      <c r="G628" s="45" t="n">
        <v>9787510131349</v>
      </c>
      <c r="H628" s="40" t="s">
        <v>100</v>
      </c>
      <c r="I628" s="41" t="n">
        <v>19.8</v>
      </c>
      <c r="J628" s="46"/>
      <c r="K628" s="47" t="n">
        <f aca="false">I628*J628</f>
        <v>0</v>
      </c>
    </row>
    <row r="629" customFormat="false" ht="16.5" hidden="false" customHeight="true" outlineLevel="0" collapsed="false">
      <c r="A629" s="1" t="n">
        <v>621</v>
      </c>
      <c r="B629" s="35" t="n">
        <v>112</v>
      </c>
      <c r="C629" s="37" t="s">
        <v>22</v>
      </c>
      <c r="D629" s="42" t="s">
        <v>25</v>
      </c>
      <c r="E629" s="43" t="s">
        <v>729</v>
      </c>
      <c r="F629" s="44" t="s">
        <v>727</v>
      </c>
      <c r="G629" s="45" t="n">
        <v>9787510130625</v>
      </c>
      <c r="H629" s="40" t="s">
        <v>100</v>
      </c>
      <c r="I629" s="41" t="n">
        <v>19.8</v>
      </c>
      <c r="J629" s="46"/>
      <c r="K629" s="47" t="n">
        <f aca="false">I629*J629</f>
        <v>0</v>
      </c>
    </row>
    <row r="630" customFormat="false" ht="16.5" hidden="false" customHeight="true" outlineLevel="0" collapsed="false">
      <c r="A630" s="1" t="n">
        <v>622</v>
      </c>
      <c r="B630" s="35" t="n">
        <v>113</v>
      </c>
      <c r="C630" s="37" t="s">
        <v>22</v>
      </c>
      <c r="D630" s="42" t="s">
        <v>25</v>
      </c>
      <c r="E630" s="43" t="s">
        <v>730</v>
      </c>
      <c r="F630" s="44" t="s">
        <v>727</v>
      </c>
      <c r="G630" s="45" t="n">
        <v>9787510131295</v>
      </c>
      <c r="H630" s="40" t="s">
        <v>100</v>
      </c>
      <c r="I630" s="41" t="n">
        <v>19.8</v>
      </c>
      <c r="J630" s="46"/>
      <c r="K630" s="47" t="n">
        <f aca="false">I630*J630</f>
        <v>0</v>
      </c>
    </row>
    <row r="631" customFormat="false" ht="16.5" hidden="false" customHeight="true" outlineLevel="0" collapsed="false">
      <c r="A631" s="1" t="n">
        <v>623</v>
      </c>
      <c r="B631" s="35" t="n">
        <v>114</v>
      </c>
      <c r="C631" s="37" t="s">
        <v>22</v>
      </c>
      <c r="D631" s="42" t="s">
        <v>25</v>
      </c>
      <c r="E631" s="43" t="s">
        <v>731</v>
      </c>
      <c r="F631" s="44" t="s">
        <v>727</v>
      </c>
      <c r="G631" s="45" t="n">
        <v>9787510131332</v>
      </c>
      <c r="H631" s="40" t="s">
        <v>100</v>
      </c>
      <c r="I631" s="41" t="n">
        <v>19.8</v>
      </c>
      <c r="J631" s="46"/>
      <c r="K631" s="47" t="n">
        <f aca="false">I631*J631</f>
        <v>0</v>
      </c>
    </row>
    <row r="632" customFormat="false" ht="16.5" hidden="false" customHeight="true" outlineLevel="0" collapsed="false">
      <c r="A632" s="1" t="n">
        <v>624</v>
      </c>
      <c r="B632" s="35" t="n">
        <v>115</v>
      </c>
      <c r="C632" s="37" t="s">
        <v>22</v>
      </c>
      <c r="D632" s="42" t="s">
        <v>25</v>
      </c>
      <c r="E632" s="43" t="s">
        <v>732</v>
      </c>
      <c r="F632" s="44" t="s">
        <v>727</v>
      </c>
      <c r="G632" s="45" t="n">
        <v>9787510131318</v>
      </c>
      <c r="H632" s="40" t="s">
        <v>100</v>
      </c>
      <c r="I632" s="41" t="n">
        <v>19.8</v>
      </c>
      <c r="J632" s="46"/>
      <c r="K632" s="47" t="n">
        <f aca="false">I632*J632</f>
        <v>0</v>
      </c>
    </row>
    <row r="633" customFormat="false" ht="16.5" hidden="false" customHeight="true" outlineLevel="0" collapsed="false">
      <c r="A633" s="1" t="n">
        <v>625</v>
      </c>
      <c r="B633" s="35" t="n">
        <v>116</v>
      </c>
      <c r="C633" s="37" t="s">
        <v>22</v>
      </c>
      <c r="D633" s="42" t="s">
        <v>25</v>
      </c>
      <c r="E633" s="43" t="s">
        <v>733</v>
      </c>
      <c r="F633" s="44" t="s">
        <v>727</v>
      </c>
      <c r="G633" s="45" t="n">
        <v>9787510131325</v>
      </c>
      <c r="H633" s="40" t="s">
        <v>100</v>
      </c>
      <c r="I633" s="41" t="n">
        <v>19.8</v>
      </c>
      <c r="J633" s="46"/>
      <c r="K633" s="47" t="n">
        <f aca="false">I633*J633</f>
        <v>0</v>
      </c>
    </row>
    <row r="634" customFormat="false" ht="16.5" hidden="false" customHeight="true" outlineLevel="0" collapsed="false">
      <c r="A634" s="1" t="n">
        <v>626</v>
      </c>
      <c r="B634" s="35" t="n">
        <v>117</v>
      </c>
      <c r="C634" s="37" t="s">
        <v>22</v>
      </c>
      <c r="D634" s="42" t="s">
        <v>25</v>
      </c>
      <c r="E634" s="43" t="s">
        <v>734</v>
      </c>
      <c r="F634" s="44" t="s">
        <v>727</v>
      </c>
      <c r="G634" s="45" t="n">
        <v>9787510131356</v>
      </c>
      <c r="H634" s="40" t="s">
        <v>100</v>
      </c>
      <c r="I634" s="41" t="n">
        <v>19.8</v>
      </c>
      <c r="J634" s="46"/>
      <c r="K634" s="47" t="n">
        <f aca="false">I634*J634</f>
        <v>0</v>
      </c>
    </row>
    <row r="635" customFormat="false" ht="16.5" hidden="false" customHeight="true" outlineLevel="0" collapsed="false">
      <c r="A635" s="1" t="n">
        <v>627</v>
      </c>
      <c r="B635" s="35" t="s">
        <v>22</v>
      </c>
      <c r="C635" s="37" t="s">
        <v>22</v>
      </c>
      <c r="D635" s="37" t="s">
        <v>22</v>
      </c>
      <c r="E635" s="38" t="s">
        <v>735</v>
      </c>
      <c r="F635" s="39" t="s">
        <v>22</v>
      </c>
      <c r="G635" s="35" t="s">
        <v>22</v>
      </c>
      <c r="H635" s="40" t="s">
        <v>22</v>
      </c>
      <c r="I635" s="35" t="s">
        <v>24</v>
      </c>
      <c r="J635" s="46"/>
      <c r="K635" s="47"/>
    </row>
    <row r="636" customFormat="false" ht="16.5" hidden="false" customHeight="true" outlineLevel="0" collapsed="false">
      <c r="A636" s="1" t="n">
        <v>628</v>
      </c>
      <c r="B636" s="35" t="n">
        <v>118</v>
      </c>
      <c r="C636" s="42" t="s">
        <v>25</v>
      </c>
      <c r="D636" s="42" t="s">
        <v>50</v>
      </c>
      <c r="E636" s="43" t="s">
        <v>736</v>
      </c>
      <c r="F636" s="44" t="s">
        <v>591</v>
      </c>
      <c r="G636" s="45" t="n">
        <v>9787562492368</v>
      </c>
      <c r="H636" s="49" t="s">
        <v>737</v>
      </c>
      <c r="I636" s="41" t="n">
        <v>88</v>
      </c>
      <c r="J636" s="46"/>
      <c r="K636" s="47" t="n">
        <f aca="false">I636*J636</f>
        <v>0</v>
      </c>
    </row>
    <row r="637" customFormat="false" ht="16.5" hidden="false" customHeight="true" outlineLevel="0" collapsed="false">
      <c r="A637" s="1" t="n">
        <v>629</v>
      </c>
      <c r="B637" s="35" t="n">
        <v>119</v>
      </c>
      <c r="C637" s="42" t="s">
        <v>25</v>
      </c>
      <c r="D637" s="42" t="s">
        <v>50</v>
      </c>
      <c r="E637" s="43" t="s">
        <v>738</v>
      </c>
      <c r="F637" s="44" t="s">
        <v>591</v>
      </c>
      <c r="G637" s="45" t="n">
        <v>9787562493266</v>
      </c>
      <c r="H637" s="49" t="s">
        <v>737</v>
      </c>
      <c r="I637" s="41" t="n">
        <v>88</v>
      </c>
      <c r="J637" s="46"/>
      <c r="K637" s="47" t="n">
        <f aca="false">I637*J637</f>
        <v>0</v>
      </c>
    </row>
    <row r="638" customFormat="false" ht="16.5" hidden="false" customHeight="true" outlineLevel="0" collapsed="false">
      <c r="A638" s="1" t="n">
        <v>630</v>
      </c>
      <c r="B638" s="35" t="n">
        <v>120</v>
      </c>
      <c r="C638" s="42" t="s">
        <v>25</v>
      </c>
      <c r="D638" s="42" t="s">
        <v>50</v>
      </c>
      <c r="E638" s="43" t="s">
        <v>739</v>
      </c>
      <c r="F638" s="44" t="s">
        <v>591</v>
      </c>
      <c r="G638" s="45" t="n">
        <v>9787562494669</v>
      </c>
      <c r="H638" s="40" t="s">
        <v>40</v>
      </c>
      <c r="I638" s="41" t="n">
        <v>88</v>
      </c>
      <c r="J638" s="46"/>
      <c r="K638" s="47" t="n">
        <f aca="false">I638*J638</f>
        <v>0</v>
      </c>
    </row>
    <row r="639" customFormat="false" ht="16.5" hidden="false" customHeight="true" outlineLevel="0" collapsed="false">
      <c r="A639" s="1" t="n">
        <v>631</v>
      </c>
      <c r="B639" s="35" t="n">
        <v>121</v>
      </c>
      <c r="C639" s="42" t="s">
        <v>25</v>
      </c>
      <c r="D639" s="42" t="s">
        <v>50</v>
      </c>
      <c r="E639" s="43" t="s">
        <v>740</v>
      </c>
      <c r="F639" s="44" t="s">
        <v>591</v>
      </c>
      <c r="G639" s="45" t="n">
        <v>9787568900478</v>
      </c>
      <c r="H639" s="40" t="s">
        <v>80</v>
      </c>
      <c r="I639" s="41" t="n">
        <v>88</v>
      </c>
      <c r="J639" s="46"/>
      <c r="K639" s="47" t="n">
        <f aca="false">I639*J639</f>
        <v>0</v>
      </c>
    </row>
    <row r="640" customFormat="false" ht="16.5" hidden="false" customHeight="true" outlineLevel="0" collapsed="false">
      <c r="A640" s="1" t="n">
        <v>632</v>
      </c>
      <c r="B640" s="35" t="n">
        <v>122</v>
      </c>
      <c r="C640" s="42" t="s">
        <v>25</v>
      </c>
      <c r="D640" s="42" t="s">
        <v>50</v>
      </c>
      <c r="E640" s="43" t="s">
        <v>741</v>
      </c>
      <c r="F640" s="44" t="s">
        <v>591</v>
      </c>
      <c r="G640" s="45" t="n">
        <v>9787568903523</v>
      </c>
      <c r="H640" s="40" t="s">
        <v>742</v>
      </c>
      <c r="I640" s="41" t="n">
        <v>88</v>
      </c>
      <c r="J640" s="46"/>
      <c r="K640" s="47" t="n">
        <f aca="false">I640*J640</f>
        <v>0</v>
      </c>
    </row>
    <row r="641" customFormat="false" ht="16.5" hidden="false" customHeight="true" outlineLevel="0" collapsed="false">
      <c r="A641" s="1" t="n">
        <v>633</v>
      </c>
      <c r="B641" s="35" t="s">
        <v>22</v>
      </c>
      <c r="C641" s="37" t="s">
        <v>22</v>
      </c>
      <c r="D641" s="37" t="s">
        <v>22</v>
      </c>
      <c r="E641" s="38" t="s">
        <v>743</v>
      </c>
      <c r="F641" s="39" t="s">
        <v>22</v>
      </c>
      <c r="G641" s="35" t="s">
        <v>22</v>
      </c>
      <c r="H641" s="40" t="s">
        <v>22</v>
      </c>
      <c r="I641" s="35" t="s">
        <v>24</v>
      </c>
      <c r="J641" s="46"/>
      <c r="K641" s="47"/>
    </row>
    <row r="642" customFormat="false" ht="16.5" hidden="false" customHeight="true" outlineLevel="0" collapsed="false">
      <c r="A642" s="1" t="n">
        <v>634</v>
      </c>
      <c r="B642" s="35" t="n">
        <v>123</v>
      </c>
      <c r="C642" s="42" t="s">
        <v>25</v>
      </c>
      <c r="D642" s="42" t="s">
        <v>50</v>
      </c>
      <c r="E642" s="43" t="s">
        <v>744</v>
      </c>
      <c r="F642" s="44" t="s">
        <v>591</v>
      </c>
      <c r="G642" s="45" t="n">
        <v>9787562495567</v>
      </c>
      <c r="H642" s="40" t="s">
        <v>40</v>
      </c>
      <c r="I642" s="41" t="n">
        <v>29</v>
      </c>
      <c r="J642" s="46"/>
      <c r="K642" s="47" t="n">
        <f aca="false">I642*J642</f>
        <v>0</v>
      </c>
    </row>
    <row r="643" customFormat="false" ht="16.5" hidden="false" customHeight="true" outlineLevel="0" collapsed="false">
      <c r="A643" s="1" t="n">
        <v>635</v>
      </c>
      <c r="B643" s="35" t="n">
        <v>124</v>
      </c>
      <c r="C643" s="42" t="s">
        <v>25</v>
      </c>
      <c r="D643" s="42" t="s">
        <v>50</v>
      </c>
      <c r="E643" s="43" t="s">
        <v>745</v>
      </c>
      <c r="F643" s="44" t="s">
        <v>591</v>
      </c>
      <c r="G643" s="45" t="n">
        <v>9787562496946</v>
      </c>
      <c r="H643" s="40" t="s">
        <v>47</v>
      </c>
      <c r="I643" s="41" t="n">
        <v>29</v>
      </c>
      <c r="J643" s="46"/>
      <c r="K643" s="47" t="n">
        <f aca="false">I643*J643</f>
        <v>0</v>
      </c>
    </row>
    <row r="644" customFormat="false" ht="16.5" hidden="false" customHeight="true" outlineLevel="0" collapsed="false">
      <c r="A644" s="1" t="n">
        <v>636</v>
      </c>
      <c r="B644" s="35" t="n">
        <v>125</v>
      </c>
      <c r="C644" s="42" t="s">
        <v>25</v>
      </c>
      <c r="D644" s="42" t="s">
        <v>50</v>
      </c>
      <c r="E644" s="48" t="s">
        <v>746</v>
      </c>
      <c r="F644" s="44" t="s">
        <v>591</v>
      </c>
      <c r="G644" s="45" t="n">
        <v>9787562498490</v>
      </c>
      <c r="H644" s="40" t="s">
        <v>55</v>
      </c>
      <c r="I644" s="41" t="n">
        <v>36</v>
      </c>
      <c r="J644" s="46"/>
      <c r="K644" s="47" t="n">
        <f aca="false">I644*J644</f>
        <v>0</v>
      </c>
    </row>
    <row r="645" customFormat="false" ht="16.5" hidden="false" customHeight="true" outlineLevel="0" collapsed="false">
      <c r="A645" s="1" t="n">
        <v>637</v>
      </c>
      <c r="B645" s="35" t="n">
        <v>126</v>
      </c>
      <c r="C645" s="42" t="s">
        <v>63</v>
      </c>
      <c r="D645" s="42" t="s">
        <v>25</v>
      </c>
      <c r="E645" s="48" t="s">
        <v>747</v>
      </c>
      <c r="F645" s="44" t="s">
        <v>591</v>
      </c>
      <c r="G645" s="45" t="n">
        <v>9787562496885</v>
      </c>
      <c r="H645" s="40" t="s">
        <v>38</v>
      </c>
      <c r="I645" s="41" t="n">
        <v>86</v>
      </c>
      <c r="J645" s="46"/>
      <c r="K645" s="47" t="n">
        <f aca="false">I645*J645</f>
        <v>0</v>
      </c>
    </row>
    <row r="646" customFormat="false" ht="16.5" hidden="false" customHeight="true" outlineLevel="0" collapsed="false">
      <c r="A646" s="1" t="n">
        <v>638</v>
      </c>
      <c r="B646" s="35" t="n">
        <v>127</v>
      </c>
      <c r="C646" s="42" t="s">
        <v>25</v>
      </c>
      <c r="D646" s="42" t="s">
        <v>50</v>
      </c>
      <c r="E646" s="48" t="s">
        <v>748</v>
      </c>
      <c r="F646" s="44" t="s">
        <v>591</v>
      </c>
      <c r="G646" s="45" t="n">
        <v>9787562495079</v>
      </c>
      <c r="H646" s="40" t="s">
        <v>100</v>
      </c>
      <c r="I646" s="41" t="n">
        <v>58</v>
      </c>
      <c r="J646" s="46"/>
      <c r="K646" s="47" t="n">
        <f aca="false">I646*J646</f>
        <v>0</v>
      </c>
    </row>
    <row r="647" customFormat="false" ht="35.25" hidden="false" customHeight="true" outlineLevel="0" collapsed="false">
      <c r="A647" s="1" t="n">
        <v>639</v>
      </c>
      <c r="B647" s="58"/>
      <c r="E647" s="33" t="s">
        <v>749</v>
      </c>
      <c r="G647" s="45"/>
      <c r="J647" s="46"/>
      <c r="K647" s="47"/>
    </row>
    <row r="648" customFormat="false" ht="16.5" hidden="false" customHeight="true" outlineLevel="0" collapsed="false">
      <c r="A648" s="1" t="n">
        <v>640</v>
      </c>
      <c r="B648" s="35" t="n">
        <v>1</v>
      </c>
      <c r="C648" s="42" t="s">
        <v>25</v>
      </c>
      <c r="D648" s="42" t="s">
        <v>25</v>
      </c>
      <c r="E648" s="48" t="s">
        <v>750</v>
      </c>
      <c r="F648" s="44" t="s">
        <v>751</v>
      </c>
      <c r="G648" s="45" t="n">
        <v>9787533768508</v>
      </c>
      <c r="H648" s="50" t="s">
        <v>31</v>
      </c>
      <c r="I648" s="41" t="n">
        <v>26</v>
      </c>
      <c r="J648" s="46"/>
      <c r="K648" s="47" t="n">
        <f aca="false">I648*J648</f>
        <v>0</v>
      </c>
    </row>
    <row r="649" customFormat="false" ht="16.5" hidden="false" customHeight="true" outlineLevel="0" collapsed="false">
      <c r="A649" s="1" t="n">
        <v>641</v>
      </c>
      <c r="B649" s="35" t="n">
        <v>2</v>
      </c>
      <c r="C649" s="42" t="s">
        <v>25</v>
      </c>
      <c r="D649" s="42" t="s">
        <v>25</v>
      </c>
      <c r="E649" s="48" t="s">
        <v>752</v>
      </c>
      <c r="F649" s="44" t="s">
        <v>751</v>
      </c>
      <c r="G649" s="45" t="n">
        <v>9787533768522</v>
      </c>
      <c r="H649" s="40" t="s">
        <v>31</v>
      </c>
      <c r="I649" s="41" t="n">
        <v>20</v>
      </c>
      <c r="J649" s="46"/>
      <c r="K649" s="47" t="n">
        <f aca="false">I649*J649</f>
        <v>0</v>
      </c>
    </row>
    <row r="650" customFormat="false" ht="16.5" hidden="false" customHeight="true" outlineLevel="0" collapsed="false">
      <c r="A650" s="1" t="n">
        <v>642</v>
      </c>
      <c r="B650" s="35" t="n">
        <v>3</v>
      </c>
      <c r="C650" s="42" t="s">
        <v>25</v>
      </c>
      <c r="D650" s="42" t="s">
        <v>25</v>
      </c>
      <c r="E650" s="48" t="s">
        <v>753</v>
      </c>
      <c r="F650" s="44" t="s">
        <v>751</v>
      </c>
      <c r="G650" s="45" t="n">
        <v>9787533768539</v>
      </c>
      <c r="H650" s="40" t="s">
        <v>31</v>
      </c>
      <c r="I650" s="41" t="n">
        <v>18</v>
      </c>
      <c r="J650" s="46"/>
      <c r="K650" s="47" t="n">
        <f aca="false">I650*J650</f>
        <v>0</v>
      </c>
    </row>
    <row r="651" customFormat="false" ht="16.5" hidden="false" customHeight="true" outlineLevel="0" collapsed="false">
      <c r="A651" s="1" t="n">
        <v>643</v>
      </c>
      <c r="B651" s="35" t="n">
        <v>4</v>
      </c>
      <c r="C651" s="42" t="s">
        <v>25</v>
      </c>
      <c r="D651" s="42" t="s">
        <v>25</v>
      </c>
      <c r="E651" s="48" t="s">
        <v>754</v>
      </c>
      <c r="F651" s="44" t="s">
        <v>751</v>
      </c>
      <c r="G651" s="45" t="n">
        <v>9787533770495</v>
      </c>
      <c r="H651" s="50" t="s">
        <v>31</v>
      </c>
      <c r="I651" s="41" t="n">
        <v>25</v>
      </c>
      <c r="J651" s="46"/>
      <c r="K651" s="47" t="n">
        <f aca="false">I651*J651</f>
        <v>0</v>
      </c>
    </row>
    <row r="652" customFormat="false" ht="16.5" hidden="false" customHeight="true" outlineLevel="0" collapsed="false">
      <c r="A652" s="1" t="n">
        <v>644</v>
      </c>
      <c r="B652" s="35" t="n">
        <v>5</v>
      </c>
      <c r="C652" s="42" t="s">
        <v>25</v>
      </c>
      <c r="D652" s="42" t="s">
        <v>25</v>
      </c>
      <c r="E652" s="48" t="s">
        <v>755</v>
      </c>
      <c r="F652" s="44" t="s">
        <v>751</v>
      </c>
      <c r="G652" s="45" t="n">
        <v>9787533768515</v>
      </c>
      <c r="H652" s="50" t="s">
        <v>31</v>
      </c>
      <c r="I652" s="41" t="n">
        <v>25</v>
      </c>
      <c r="J652" s="46"/>
      <c r="K652" s="47" t="n">
        <f aca="false">I652*J652</f>
        <v>0</v>
      </c>
    </row>
    <row r="653" customFormat="false" ht="16.5" hidden="false" customHeight="true" outlineLevel="0" collapsed="false">
      <c r="A653" s="1" t="n">
        <v>645</v>
      </c>
      <c r="B653" s="35" t="n">
        <v>6</v>
      </c>
      <c r="C653" s="42" t="s">
        <v>25</v>
      </c>
      <c r="D653" s="42" t="s">
        <v>25</v>
      </c>
      <c r="E653" s="48" t="s">
        <v>756</v>
      </c>
      <c r="F653" s="44" t="s">
        <v>751</v>
      </c>
      <c r="G653" s="45" t="n">
        <v>9787533768546</v>
      </c>
      <c r="H653" s="40" t="s">
        <v>31</v>
      </c>
      <c r="I653" s="41" t="n">
        <v>24</v>
      </c>
      <c r="J653" s="46"/>
      <c r="K653" s="47" t="n">
        <f aca="false">I653*J653</f>
        <v>0</v>
      </c>
    </row>
    <row r="654" customFormat="false" ht="16.5" hidden="false" customHeight="true" outlineLevel="0" collapsed="false">
      <c r="A654" s="1" t="n">
        <v>646</v>
      </c>
      <c r="B654" s="35" t="n">
        <v>7</v>
      </c>
      <c r="C654" s="42" t="s">
        <v>36</v>
      </c>
      <c r="D654" s="42" t="s">
        <v>36</v>
      </c>
      <c r="E654" s="48" t="s">
        <v>757</v>
      </c>
      <c r="F654" s="44" t="s">
        <v>751</v>
      </c>
      <c r="G654" s="45" t="n">
        <v>9787533762407</v>
      </c>
      <c r="H654" s="40" t="s">
        <v>107</v>
      </c>
      <c r="I654" s="41" t="n">
        <v>16</v>
      </c>
      <c r="J654" s="46"/>
      <c r="K654" s="47" t="n">
        <f aca="false">I654*J654</f>
        <v>0</v>
      </c>
    </row>
    <row r="655" customFormat="false" ht="16.5" hidden="false" customHeight="true" outlineLevel="0" collapsed="false">
      <c r="A655" s="1" t="n">
        <v>647</v>
      </c>
      <c r="B655" s="35" t="s">
        <v>22</v>
      </c>
      <c r="C655" s="37" t="s">
        <v>22</v>
      </c>
      <c r="D655" s="37" t="s">
        <v>22</v>
      </c>
      <c r="E655" s="38" t="s">
        <v>758</v>
      </c>
      <c r="F655" s="39" t="s">
        <v>22</v>
      </c>
      <c r="G655" s="45" t="s">
        <v>22</v>
      </c>
      <c r="H655" s="40" t="s">
        <v>22</v>
      </c>
      <c r="I655" s="35" t="s">
        <v>24</v>
      </c>
      <c r="J655" s="46"/>
      <c r="K655" s="47"/>
    </row>
    <row r="656" customFormat="false" ht="16.5" hidden="false" customHeight="true" outlineLevel="0" collapsed="false">
      <c r="A656" s="1" t="n">
        <v>648</v>
      </c>
      <c r="B656" s="35" t="n">
        <v>8</v>
      </c>
      <c r="C656" s="42" t="s">
        <v>63</v>
      </c>
      <c r="D656" s="42" t="s">
        <v>36</v>
      </c>
      <c r="E656" s="43" t="s">
        <v>759</v>
      </c>
      <c r="F656" s="44" t="s">
        <v>598</v>
      </c>
      <c r="G656" s="45" t="n">
        <v>9787555702689</v>
      </c>
      <c r="H656" s="50" t="s">
        <v>31</v>
      </c>
      <c r="I656" s="41" t="n">
        <v>27.8</v>
      </c>
      <c r="J656" s="46"/>
      <c r="K656" s="47" t="n">
        <f aca="false">I656*J656</f>
        <v>0</v>
      </c>
    </row>
    <row r="657" customFormat="false" ht="16.5" hidden="false" customHeight="true" outlineLevel="0" collapsed="false">
      <c r="A657" s="1" t="n">
        <v>649</v>
      </c>
      <c r="B657" s="35" t="n">
        <v>9</v>
      </c>
      <c r="C657" s="42" t="s">
        <v>63</v>
      </c>
      <c r="D657" s="42" t="s">
        <v>36</v>
      </c>
      <c r="E657" s="43" t="s">
        <v>760</v>
      </c>
      <c r="F657" s="44" t="s">
        <v>598</v>
      </c>
      <c r="G657" s="45" t="n">
        <v>9787555702993</v>
      </c>
      <c r="H657" s="50" t="s">
        <v>31</v>
      </c>
      <c r="I657" s="41" t="n">
        <v>27.8</v>
      </c>
      <c r="J657" s="46"/>
      <c r="K657" s="47" t="n">
        <f aca="false">I657*J657</f>
        <v>0</v>
      </c>
    </row>
    <row r="658" customFormat="false" ht="16.5" hidden="false" customHeight="true" outlineLevel="0" collapsed="false">
      <c r="A658" s="1" t="n">
        <v>650</v>
      </c>
      <c r="B658" s="35" t="n">
        <v>10</v>
      </c>
      <c r="C658" s="42" t="s">
        <v>63</v>
      </c>
      <c r="D658" s="42" t="s">
        <v>36</v>
      </c>
      <c r="E658" s="43" t="s">
        <v>761</v>
      </c>
      <c r="F658" s="44" t="s">
        <v>598</v>
      </c>
      <c r="G658" s="45" t="n">
        <v>9787555703013</v>
      </c>
      <c r="H658" s="50" t="s">
        <v>31</v>
      </c>
      <c r="I658" s="41" t="n">
        <v>27.8</v>
      </c>
      <c r="J658" s="46"/>
      <c r="K658" s="47" t="n">
        <f aca="false">I658*J658</f>
        <v>0</v>
      </c>
    </row>
    <row r="659" customFormat="false" ht="16.5" hidden="false" customHeight="true" outlineLevel="0" collapsed="false">
      <c r="A659" s="1" t="n">
        <v>651</v>
      </c>
      <c r="B659" s="35" t="n">
        <v>11</v>
      </c>
      <c r="C659" s="42" t="s">
        <v>25</v>
      </c>
      <c r="D659" s="42" t="s">
        <v>25</v>
      </c>
      <c r="E659" s="48" t="s">
        <v>762</v>
      </c>
      <c r="F659" s="44" t="s">
        <v>67</v>
      </c>
      <c r="G659" s="45" t="n">
        <v>9787548424765</v>
      </c>
      <c r="H659" s="40" t="s">
        <v>47</v>
      </c>
      <c r="I659" s="41" t="n">
        <v>29.8</v>
      </c>
      <c r="J659" s="46"/>
      <c r="K659" s="47" t="n">
        <f aca="false">I659*J659</f>
        <v>0</v>
      </c>
    </row>
    <row r="660" customFormat="false" ht="16.5" hidden="false" customHeight="true" outlineLevel="0" collapsed="false">
      <c r="A660" s="1" t="n">
        <v>652</v>
      </c>
      <c r="B660" s="35" t="n">
        <v>12</v>
      </c>
      <c r="C660" s="37" t="s">
        <v>22</v>
      </c>
      <c r="D660" s="42" t="s">
        <v>50</v>
      </c>
      <c r="E660" s="48" t="s">
        <v>763</v>
      </c>
      <c r="F660" s="44" t="s">
        <v>67</v>
      </c>
      <c r="G660" s="45" t="n">
        <v>9787548428886</v>
      </c>
      <c r="H660" s="40" t="s">
        <v>100</v>
      </c>
      <c r="I660" s="41" t="n">
        <v>51.5</v>
      </c>
      <c r="J660" s="46"/>
      <c r="K660" s="47" t="n">
        <f aca="false">I660*J660</f>
        <v>0</v>
      </c>
    </row>
    <row r="661" customFormat="false" ht="16.5" hidden="false" customHeight="true" outlineLevel="0" collapsed="false">
      <c r="A661" s="1" t="n">
        <v>653</v>
      </c>
      <c r="B661" s="35" t="s">
        <v>22</v>
      </c>
      <c r="C661" s="37" t="s">
        <v>22</v>
      </c>
      <c r="D661" s="37" t="s">
        <v>22</v>
      </c>
      <c r="E661" s="38" t="s">
        <v>764</v>
      </c>
      <c r="F661" s="39" t="s">
        <v>22</v>
      </c>
      <c r="G661" s="45" t="s">
        <v>22</v>
      </c>
      <c r="H661" s="40" t="s">
        <v>22</v>
      </c>
      <c r="I661" s="35" t="s">
        <v>24</v>
      </c>
      <c r="J661" s="46"/>
      <c r="K661" s="47"/>
    </row>
    <row r="662" customFormat="false" ht="16.5" hidden="false" customHeight="true" outlineLevel="0" collapsed="false">
      <c r="A662" s="1" t="n">
        <v>654</v>
      </c>
      <c r="B662" s="35" t="n">
        <v>13</v>
      </c>
      <c r="C662" s="42" t="s">
        <v>70</v>
      </c>
      <c r="D662" s="42" t="s">
        <v>70</v>
      </c>
      <c r="E662" s="43" t="s">
        <v>765</v>
      </c>
      <c r="F662" s="44" t="s">
        <v>766</v>
      </c>
      <c r="G662" s="45" t="n">
        <v>9787205088002</v>
      </c>
      <c r="H662" s="40" t="s">
        <v>31</v>
      </c>
      <c r="I662" s="41" t="n">
        <v>20</v>
      </c>
      <c r="J662" s="46"/>
      <c r="K662" s="47" t="n">
        <f aca="false">I662*J662</f>
        <v>0</v>
      </c>
    </row>
    <row r="663" customFormat="false" ht="16.5" hidden="false" customHeight="true" outlineLevel="0" collapsed="false">
      <c r="A663" s="1" t="n">
        <v>655</v>
      </c>
      <c r="B663" s="35" t="n">
        <v>14</v>
      </c>
      <c r="C663" s="42" t="s">
        <v>70</v>
      </c>
      <c r="D663" s="42" t="s">
        <v>70</v>
      </c>
      <c r="E663" s="43" t="s">
        <v>767</v>
      </c>
      <c r="F663" s="44" t="s">
        <v>766</v>
      </c>
      <c r="G663" s="45" t="n">
        <v>9787205088019</v>
      </c>
      <c r="H663" s="40" t="s">
        <v>31</v>
      </c>
      <c r="I663" s="41" t="n">
        <v>20</v>
      </c>
      <c r="J663" s="46"/>
      <c r="K663" s="47" t="n">
        <f aca="false">I663*J663</f>
        <v>0</v>
      </c>
    </row>
    <row r="664" customFormat="false" ht="16.5" hidden="false" customHeight="true" outlineLevel="0" collapsed="false">
      <c r="A664" s="1" t="n">
        <v>656</v>
      </c>
      <c r="B664" s="35" t="n">
        <v>15</v>
      </c>
      <c r="C664" s="42" t="s">
        <v>70</v>
      </c>
      <c r="D664" s="42" t="s">
        <v>70</v>
      </c>
      <c r="E664" s="43" t="s">
        <v>768</v>
      </c>
      <c r="F664" s="44" t="s">
        <v>766</v>
      </c>
      <c r="G664" s="45" t="n">
        <v>9787205088026</v>
      </c>
      <c r="H664" s="40" t="s">
        <v>31</v>
      </c>
      <c r="I664" s="41" t="n">
        <v>20</v>
      </c>
      <c r="J664" s="46"/>
      <c r="K664" s="47" t="n">
        <f aca="false">I664*J664</f>
        <v>0</v>
      </c>
    </row>
    <row r="665" customFormat="false" ht="16.5" hidden="false" customHeight="true" outlineLevel="0" collapsed="false">
      <c r="A665" s="1" t="n">
        <v>657</v>
      </c>
      <c r="B665" s="35" t="n">
        <v>16</v>
      </c>
      <c r="C665" s="42" t="s">
        <v>25</v>
      </c>
      <c r="D665" s="42" t="s">
        <v>25</v>
      </c>
      <c r="E665" s="48" t="s">
        <v>769</v>
      </c>
      <c r="F665" s="44" t="s">
        <v>232</v>
      </c>
      <c r="G665" s="45" t="n">
        <v>9787532649464</v>
      </c>
      <c r="H665" s="40" t="s">
        <v>104</v>
      </c>
      <c r="I665" s="41" t="n">
        <v>10</v>
      </c>
      <c r="J665" s="46"/>
      <c r="K665" s="47" t="n">
        <f aca="false">I665*J665</f>
        <v>0</v>
      </c>
    </row>
    <row r="666" customFormat="false" ht="16.5" hidden="false" customHeight="true" outlineLevel="0" collapsed="false">
      <c r="A666" s="1" t="n">
        <v>658</v>
      </c>
      <c r="B666" s="35" t="n">
        <v>17</v>
      </c>
      <c r="C666" s="42" t="s">
        <v>25</v>
      </c>
      <c r="D666" s="42" t="s">
        <v>25</v>
      </c>
      <c r="E666" s="48" t="s">
        <v>770</v>
      </c>
      <c r="F666" s="44" t="s">
        <v>232</v>
      </c>
      <c r="G666" s="45" t="n">
        <v>9787532645596</v>
      </c>
      <c r="H666" s="40" t="s">
        <v>42</v>
      </c>
      <c r="I666" s="41" t="n">
        <v>29.5</v>
      </c>
      <c r="J666" s="46"/>
      <c r="K666" s="47" t="n">
        <f aca="false">I666*J666</f>
        <v>0</v>
      </c>
    </row>
    <row r="667" customFormat="false" ht="16.5" hidden="false" customHeight="true" outlineLevel="0" collapsed="false">
      <c r="A667" s="1" t="n">
        <v>659</v>
      </c>
      <c r="B667" s="35" t="n">
        <v>18</v>
      </c>
      <c r="C667" s="42" t="s">
        <v>36</v>
      </c>
      <c r="D667" s="42" t="s">
        <v>36</v>
      </c>
      <c r="E667" s="48" t="s">
        <v>771</v>
      </c>
      <c r="F667" s="44" t="s">
        <v>145</v>
      </c>
      <c r="G667" s="45" t="n">
        <v>9787544476065</v>
      </c>
      <c r="H667" s="40" t="s">
        <v>166</v>
      </c>
      <c r="I667" s="41" t="n">
        <v>18</v>
      </c>
      <c r="J667" s="46"/>
      <c r="K667" s="47" t="n">
        <f aca="false">I667*J667</f>
        <v>0</v>
      </c>
    </row>
    <row r="668" customFormat="false" ht="16.5" hidden="false" customHeight="true" outlineLevel="0" collapsed="false">
      <c r="A668" s="1" t="n">
        <v>660</v>
      </c>
      <c r="B668" s="35" t="n">
        <v>19</v>
      </c>
      <c r="C668" s="42" t="s">
        <v>50</v>
      </c>
      <c r="D668" s="42" t="s">
        <v>50</v>
      </c>
      <c r="E668" s="48" t="s">
        <v>772</v>
      </c>
      <c r="F668" s="44" t="s">
        <v>145</v>
      </c>
      <c r="G668" s="45" t="n">
        <v>9787544476072</v>
      </c>
      <c r="H668" s="40" t="s">
        <v>166</v>
      </c>
      <c r="I668" s="41" t="n">
        <v>20</v>
      </c>
      <c r="J668" s="46"/>
      <c r="K668" s="47" t="n">
        <f aca="false">I668*J668</f>
        <v>0</v>
      </c>
    </row>
    <row r="669" customFormat="false" ht="16.5" hidden="false" customHeight="true" outlineLevel="0" collapsed="false">
      <c r="A669" s="1" t="n">
        <v>661</v>
      </c>
      <c r="B669" s="35" t="n">
        <v>20</v>
      </c>
      <c r="C669" s="37" t="s">
        <v>22</v>
      </c>
      <c r="D669" s="42" t="s">
        <v>25</v>
      </c>
      <c r="E669" s="48" t="s">
        <v>773</v>
      </c>
      <c r="F669" s="44" t="s">
        <v>145</v>
      </c>
      <c r="G669" s="45" t="n">
        <v>9787544468237</v>
      </c>
      <c r="H669" s="40" t="s">
        <v>328</v>
      </c>
      <c r="I669" s="41" t="n">
        <v>45</v>
      </c>
      <c r="J669" s="46"/>
      <c r="K669" s="47" t="n">
        <f aca="false">I669*J669</f>
        <v>0</v>
      </c>
    </row>
    <row r="670" customFormat="false" ht="16.5" hidden="false" customHeight="true" outlineLevel="0" collapsed="false">
      <c r="A670" s="1" t="n">
        <v>662</v>
      </c>
      <c r="B670" s="35" t="n">
        <v>21</v>
      </c>
      <c r="C670" s="42" t="s">
        <v>63</v>
      </c>
      <c r="D670" s="42" t="s">
        <v>25</v>
      </c>
      <c r="E670" s="48" t="s">
        <v>774</v>
      </c>
      <c r="F670" s="44" t="s">
        <v>171</v>
      </c>
      <c r="G670" s="45" t="n">
        <v>9787208138988</v>
      </c>
      <c r="H670" s="40" t="s">
        <v>47</v>
      </c>
      <c r="I670" s="41" t="n">
        <v>68</v>
      </c>
      <c r="J670" s="46"/>
      <c r="K670" s="47" t="n">
        <f aca="false">I670*J670</f>
        <v>0</v>
      </c>
    </row>
    <row r="671" customFormat="false" ht="16.5" hidden="false" customHeight="true" outlineLevel="0" collapsed="false">
      <c r="A671" s="1" t="n">
        <v>663</v>
      </c>
      <c r="B671" s="35" t="n">
        <v>22</v>
      </c>
      <c r="C671" s="42" t="s">
        <v>63</v>
      </c>
      <c r="D671" s="42" t="s">
        <v>25</v>
      </c>
      <c r="E671" s="48" t="s">
        <v>775</v>
      </c>
      <c r="F671" s="44" t="s">
        <v>171</v>
      </c>
      <c r="G671" s="45" t="n">
        <v>9787208143036</v>
      </c>
      <c r="H671" s="40" t="s">
        <v>100</v>
      </c>
      <c r="I671" s="41" t="n">
        <v>42</v>
      </c>
      <c r="J671" s="46"/>
      <c r="K671" s="47" t="n">
        <f aca="false">I671*J671</f>
        <v>0</v>
      </c>
    </row>
    <row r="672" customFormat="false" ht="16.5" hidden="false" customHeight="true" outlineLevel="0" collapsed="false">
      <c r="A672" s="1" t="n">
        <v>664</v>
      </c>
      <c r="B672" s="65" t="n">
        <v>23</v>
      </c>
      <c r="C672" s="66" t="s">
        <v>25</v>
      </c>
      <c r="D672" s="66" t="s">
        <v>50</v>
      </c>
      <c r="E672" s="67" t="s">
        <v>776</v>
      </c>
      <c r="F672" s="68" t="s">
        <v>171</v>
      </c>
      <c r="G672" s="45" t="n">
        <v>9787208142732</v>
      </c>
      <c r="H672" s="69" t="s">
        <v>49</v>
      </c>
      <c r="I672" s="41" t="n">
        <v>58</v>
      </c>
      <c r="J672" s="46"/>
      <c r="K672" s="47" t="n">
        <f aca="false">I672*J672</f>
        <v>0</v>
      </c>
    </row>
    <row r="673" customFormat="false" ht="16.5" hidden="false" customHeight="true" outlineLevel="0" collapsed="false">
      <c r="A673" s="1" t="n">
        <v>665</v>
      </c>
      <c r="B673" s="65" t="n">
        <v>24</v>
      </c>
      <c r="C673" s="70" t="s">
        <v>22</v>
      </c>
      <c r="D673" s="66" t="s">
        <v>36</v>
      </c>
      <c r="E673" s="71" t="s">
        <v>777</v>
      </c>
      <c r="F673" s="68" t="s">
        <v>778</v>
      </c>
      <c r="G673" s="45" t="n">
        <v>9787532774722</v>
      </c>
      <c r="H673" s="69" t="s">
        <v>100</v>
      </c>
      <c r="I673" s="57" t="n">
        <v>198</v>
      </c>
      <c r="J673" s="46"/>
      <c r="K673" s="47" t="n">
        <f aca="false">I673*J673</f>
        <v>0</v>
      </c>
    </row>
    <row r="674" customFormat="false" ht="16.5" hidden="false" customHeight="true" outlineLevel="0" collapsed="false">
      <c r="A674" s="1" t="n">
        <v>666</v>
      </c>
      <c r="B674" s="65" t="n">
        <v>25</v>
      </c>
      <c r="C674" s="70" t="s">
        <v>22</v>
      </c>
      <c r="D674" s="66" t="s">
        <v>25</v>
      </c>
      <c r="E674" s="67" t="s">
        <v>779</v>
      </c>
      <c r="F674" s="68" t="s">
        <v>778</v>
      </c>
      <c r="G674" s="45" t="n">
        <v>9787532772018</v>
      </c>
      <c r="H674" s="69" t="s">
        <v>42</v>
      </c>
      <c r="I674" s="41" t="n">
        <v>35</v>
      </c>
      <c r="J674" s="46"/>
      <c r="K674" s="47" t="n">
        <f aca="false">I674*J674</f>
        <v>0</v>
      </c>
    </row>
    <row r="675" customFormat="false" ht="16.5" hidden="false" customHeight="true" outlineLevel="0" collapsed="false">
      <c r="A675" s="1" t="n">
        <v>667</v>
      </c>
      <c r="B675" s="65" t="n">
        <v>26</v>
      </c>
      <c r="C675" s="66" t="s">
        <v>25</v>
      </c>
      <c r="D675" s="66" t="s">
        <v>50</v>
      </c>
      <c r="E675" s="67" t="s">
        <v>780</v>
      </c>
      <c r="F675" s="68" t="s">
        <v>237</v>
      </c>
      <c r="G675" s="45" t="n">
        <v>9787547611067</v>
      </c>
      <c r="H675" s="69" t="s">
        <v>55</v>
      </c>
      <c r="I675" s="41" t="n">
        <v>88</v>
      </c>
      <c r="J675" s="46"/>
      <c r="K675" s="47" t="n">
        <f aca="false">I675*J675</f>
        <v>0</v>
      </c>
    </row>
    <row r="676" customFormat="false" ht="16.5" hidden="false" customHeight="true" outlineLevel="0" collapsed="false">
      <c r="A676" s="1" t="n">
        <v>668</v>
      </c>
      <c r="B676" s="65" t="s">
        <v>22</v>
      </c>
      <c r="C676" s="70" t="s">
        <v>22</v>
      </c>
      <c r="D676" s="70" t="s">
        <v>22</v>
      </c>
      <c r="E676" s="38" t="s">
        <v>781</v>
      </c>
      <c r="F676" s="72" t="s">
        <v>22</v>
      </c>
      <c r="G676" s="45" t="s">
        <v>22</v>
      </c>
      <c r="H676" s="69" t="s">
        <v>22</v>
      </c>
      <c r="I676" s="65" t="s">
        <v>24</v>
      </c>
      <c r="J676" s="46"/>
      <c r="K676" s="47"/>
    </row>
    <row r="677" customFormat="false" ht="16.5" hidden="false" customHeight="true" outlineLevel="0" collapsed="false">
      <c r="A677" s="1" t="n">
        <v>669</v>
      </c>
      <c r="B677" s="65" t="n">
        <v>27</v>
      </c>
      <c r="C677" s="66" t="s">
        <v>70</v>
      </c>
      <c r="D677" s="66" t="s">
        <v>70</v>
      </c>
      <c r="E677" s="73" t="s">
        <v>782</v>
      </c>
      <c r="F677" s="68" t="s">
        <v>783</v>
      </c>
      <c r="G677" s="45" t="n">
        <v>9787501611652</v>
      </c>
      <c r="H677" s="69" t="s">
        <v>28</v>
      </c>
      <c r="I677" s="41" t="n">
        <v>46.5</v>
      </c>
      <c r="J677" s="46"/>
      <c r="K677" s="47" t="n">
        <f aca="false">I677*J677</f>
        <v>0</v>
      </c>
    </row>
    <row r="678" customFormat="false" ht="16.5" hidden="false" customHeight="true" outlineLevel="0" collapsed="false">
      <c r="A678" s="1" t="n">
        <v>670</v>
      </c>
      <c r="B678" s="65" t="n">
        <v>28</v>
      </c>
      <c r="C678" s="66" t="s">
        <v>70</v>
      </c>
      <c r="D678" s="66" t="s">
        <v>70</v>
      </c>
      <c r="E678" s="73" t="s">
        <v>784</v>
      </c>
      <c r="F678" s="68" t="s">
        <v>783</v>
      </c>
      <c r="G678" s="45" t="n">
        <v>9787501611669</v>
      </c>
      <c r="H678" s="69" t="s">
        <v>28</v>
      </c>
      <c r="I678" s="41" t="n">
        <v>49.5</v>
      </c>
      <c r="J678" s="46"/>
      <c r="K678" s="47" t="n">
        <f aca="false">I678*J678</f>
        <v>0</v>
      </c>
    </row>
    <row r="679" customFormat="false" ht="16.5" hidden="false" customHeight="true" outlineLevel="0" collapsed="false">
      <c r="A679" s="1" t="n">
        <v>671</v>
      </c>
      <c r="B679" s="65" t="n">
        <v>29</v>
      </c>
      <c r="C679" s="66" t="s">
        <v>63</v>
      </c>
      <c r="D679" s="66" t="s">
        <v>50</v>
      </c>
      <c r="E679" s="67" t="s">
        <v>785</v>
      </c>
      <c r="F679" s="68" t="s">
        <v>180</v>
      </c>
      <c r="G679" s="45" t="n">
        <v>9787548612735</v>
      </c>
      <c r="H679" s="69" t="s">
        <v>166</v>
      </c>
      <c r="I679" s="41" t="n">
        <v>38</v>
      </c>
      <c r="J679" s="46"/>
      <c r="K679" s="47" t="n">
        <f aca="false">I679*J679</f>
        <v>0</v>
      </c>
    </row>
    <row r="680" customFormat="false" ht="16.5" hidden="false" customHeight="true" outlineLevel="0" collapsed="false">
      <c r="A680" s="1" t="n">
        <v>672</v>
      </c>
      <c r="B680" s="65" t="n">
        <v>30</v>
      </c>
      <c r="C680" s="66" t="s">
        <v>25</v>
      </c>
      <c r="D680" s="66" t="s">
        <v>50</v>
      </c>
      <c r="E680" s="67" t="s">
        <v>786</v>
      </c>
      <c r="F680" s="68" t="s">
        <v>180</v>
      </c>
      <c r="G680" s="45" t="n">
        <v>9787548611509</v>
      </c>
      <c r="H680" s="40" t="s">
        <v>80</v>
      </c>
      <c r="I680" s="41" t="n">
        <v>48</v>
      </c>
      <c r="J680" s="46"/>
      <c r="K680" s="47" t="n">
        <f aca="false">I680*J680</f>
        <v>0</v>
      </c>
    </row>
    <row r="681" customFormat="false" ht="16.5" hidden="false" customHeight="true" outlineLevel="0" collapsed="false">
      <c r="A681" s="1" t="n">
        <v>673</v>
      </c>
      <c r="B681" s="65" t="s">
        <v>22</v>
      </c>
      <c r="C681" s="70" t="s">
        <v>22</v>
      </c>
      <c r="D681" s="70" t="s">
        <v>22</v>
      </c>
      <c r="E681" s="38" t="s">
        <v>787</v>
      </c>
      <c r="F681" s="72" t="s">
        <v>22</v>
      </c>
      <c r="G681" s="45" t="s">
        <v>22</v>
      </c>
      <c r="H681" s="69" t="s">
        <v>22</v>
      </c>
      <c r="I681" s="65" t="s">
        <v>24</v>
      </c>
      <c r="J681" s="46"/>
      <c r="K681" s="47"/>
    </row>
    <row r="682" customFormat="false" ht="16.5" hidden="false" customHeight="true" outlineLevel="0" collapsed="false">
      <c r="A682" s="1" t="n">
        <v>674</v>
      </c>
      <c r="B682" s="65" t="n">
        <v>31</v>
      </c>
      <c r="C682" s="70" t="s">
        <v>22</v>
      </c>
      <c r="D682" s="66" t="s">
        <v>25</v>
      </c>
      <c r="E682" s="73" t="s">
        <v>788</v>
      </c>
      <c r="F682" s="68" t="s">
        <v>574</v>
      </c>
      <c r="G682" s="45" t="n">
        <v>9787308165129</v>
      </c>
      <c r="H682" s="50" t="s">
        <v>100</v>
      </c>
      <c r="I682" s="41" t="n">
        <v>25</v>
      </c>
      <c r="J682" s="46"/>
      <c r="K682" s="47" t="n">
        <f aca="false">I682*J682</f>
        <v>0</v>
      </c>
    </row>
    <row r="683" customFormat="false" ht="16.5" hidden="false" customHeight="true" outlineLevel="0" collapsed="false">
      <c r="A683" s="1" t="n">
        <v>675</v>
      </c>
      <c r="B683" s="65" t="n">
        <v>32</v>
      </c>
      <c r="C683" s="70" t="s">
        <v>22</v>
      </c>
      <c r="D683" s="66" t="s">
        <v>25</v>
      </c>
      <c r="E683" s="73" t="s">
        <v>789</v>
      </c>
      <c r="F683" s="68" t="s">
        <v>574</v>
      </c>
      <c r="G683" s="45" t="n">
        <v>9787308165136</v>
      </c>
      <c r="H683" s="50" t="s">
        <v>100</v>
      </c>
      <c r="I683" s="41" t="n">
        <v>25</v>
      </c>
      <c r="J683" s="46"/>
      <c r="K683" s="47" t="n">
        <f aca="false">I683*J683</f>
        <v>0</v>
      </c>
    </row>
    <row r="684" customFormat="false" ht="16.5" hidden="false" customHeight="true" outlineLevel="0" collapsed="false">
      <c r="A684" s="1" t="n">
        <v>676</v>
      </c>
      <c r="B684" s="65" t="n">
        <v>33</v>
      </c>
      <c r="C684" s="70" t="s">
        <v>22</v>
      </c>
      <c r="D684" s="66" t="s">
        <v>25</v>
      </c>
      <c r="E684" s="73" t="s">
        <v>790</v>
      </c>
      <c r="F684" s="68" t="s">
        <v>574</v>
      </c>
      <c r="G684" s="45" t="n">
        <v>9787308165143</v>
      </c>
      <c r="H684" s="50" t="s">
        <v>100</v>
      </c>
      <c r="I684" s="41" t="n">
        <v>25</v>
      </c>
      <c r="J684" s="46"/>
      <c r="K684" s="47" t="n">
        <f aca="false">I684*J684</f>
        <v>0</v>
      </c>
    </row>
    <row r="685" customFormat="false" ht="16.5" hidden="false" customHeight="true" outlineLevel="0" collapsed="false">
      <c r="A685" s="1" t="n">
        <v>677</v>
      </c>
      <c r="B685" s="65" t="n">
        <v>34</v>
      </c>
      <c r="C685" s="70" t="s">
        <v>22</v>
      </c>
      <c r="D685" s="66" t="s">
        <v>25</v>
      </c>
      <c r="E685" s="73" t="s">
        <v>791</v>
      </c>
      <c r="F685" s="68" t="s">
        <v>574</v>
      </c>
      <c r="G685" s="45" t="n">
        <v>9787308165150</v>
      </c>
      <c r="H685" s="50" t="s">
        <v>100</v>
      </c>
      <c r="I685" s="41" t="n">
        <v>25</v>
      </c>
      <c r="J685" s="46"/>
      <c r="K685" s="47" t="n">
        <f aca="false">I685*J685</f>
        <v>0</v>
      </c>
    </row>
    <row r="686" customFormat="false" ht="16.5" hidden="false" customHeight="true" outlineLevel="0" collapsed="false">
      <c r="A686" s="1" t="n">
        <v>678</v>
      </c>
      <c r="B686" s="65" t="n">
        <v>35</v>
      </c>
      <c r="C686" s="70" t="s">
        <v>22</v>
      </c>
      <c r="D686" s="66" t="s">
        <v>25</v>
      </c>
      <c r="E686" s="73" t="s">
        <v>792</v>
      </c>
      <c r="F686" s="68" t="s">
        <v>574</v>
      </c>
      <c r="G686" s="45" t="n">
        <v>9787308165167</v>
      </c>
      <c r="H686" s="50" t="s">
        <v>100</v>
      </c>
      <c r="I686" s="41" t="n">
        <v>25</v>
      </c>
      <c r="J686" s="46"/>
      <c r="K686" s="47" t="n">
        <f aca="false">I686*J686</f>
        <v>0</v>
      </c>
    </row>
    <row r="687" customFormat="false" ht="16.5" hidden="false" customHeight="true" outlineLevel="0" collapsed="false">
      <c r="A687" s="1" t="n">
        <v>679</v>
      </c>
      <c r="B687" s="65" t="n">
        <v>36</v>
      </c>
      <c r="C687" s="66" t="s">
        <v>25</v>
      </c>
      <c r="D687" s="66" t="s">
        <v>25</v>
      </c>
      <c r="E687" s="73" t="s">
        <v>793</v>
      </c>
      <c r="F687" s="68" t="s">
        <v>574</v>
      </c>
      <c r="G687" s="45" t="n">
        <v>9787308165174</v>
      </c>
      <c r="H687" s="50" t="s">
        <v>100</v>
      </c>
      <c r="I687" s="41" t="n">
        <v>25</v>
      </c>
      <c r="J687" s="46"/>
      <c r="K687" s="47" t="n">
        <f aca="false">I687*J687</f>
        <v>0</v>
      </c>
    </row>
    <row r="688" customFormat="false" ht="16.5" hidden="false" customHeight="true" outlineLevel="0" collapsed="false">
      <c r="A688" s="1" t="n">
        <v>680</v>
      </c>
      <c r="B688" s="35" t="n">
        <v>37</v>
      </c>
      <c r="C688" s="37" t="s">
        <v>22</v>
      </c>
      <c r="D688" s="42" t="s">
        <v>25</v>
      </c>
      <c r="E688" s="48" t="s">
        <v>794</v>
      </c>
      <c r="F688" s="44" t="s">
        <v>710</v>
      </c>
      <c r="G688" s="45" t="n">
        <v>9787534171918</v>
      </c>
      <c r="H688" s="40" t="s">
        <v>47</v>
      </c>
      <c r="I688" s="41" t="n">
        <v>28</v>
      </c>
      <c r="J688" s="46"/>
      <c r="K688" s="47" t="n">
        <f aca="false">I688*J688</f>
        <v>0</v>
      </c>
    </row>
    <row r="689" customFormat="false" ht="16.5" hidden="false" customHeight="true" outlineLevel="0" collapsed="false">
      <c r="A689" s="1" t="n">
        <v>681</v>
      </c>
      <c r="B689" s="35" t="n">
        <v>38</v>
      </c>
      <c r="C689" s="37" t="s">
        <v>22</v>
      </c>
      <c r="D689" s="42" t="s">
        <v>25</v>
      </c>
      <c r="E689" s="48" t="s">
        <v>795</v>
      </c>
      <c r="F689" s="44" t="s">
        <v>710</v>
      </c>
      <c r="G689" s="45" t="n">
        <v>9787534171925</v>
      </c>
      <c r="H689" s="40" t="s">
        <v>47</v>
      </c>
      <c r="I689" s="41" t="n">
        <v>28</v>
      </c>
      <c r="J689" s="46"/>
      <c r="K689" s="47" t="n">
        <f aca="false">I689*J689</f>
        <v>0</v>
      </c>
    </row>
    <row r="690" customFormat="false" ht="16.5" hidden="false" customHeight="true" outlineLevel="0" collapsed="false">
      <c r="A690" s="1" t="n">
        <v>682</v>
      </c>
      <c r="B690" s="35" t="s">
        <v>22</v>
      </c>
      <c r="C690" s="37" t="s">
        <v>22</v>
      </c>
      <c r="D690" s="37" t="s">
        <v>22</v>
      </c>
      <c r="E690" s="38" t="s">
        <v>796</v>
      </c>
      <c r="F690" s="39" t="s">
        <v>22</v>
      </c>
      <c r="G690" s="35" t="s">
        <v>22</v>
      </c>
      <c r="H690" s="40" t="s">
        <v>22</v>
      </c>
      <c r="I690" s="35" t="s">
        <v>24</v>
      </c>
      <c r="J690" s="46"/>
      <c r="K690" s="47"/>
    </row>
    <row r="691" customFormat="false" ht="16.5" hidden="false" customHeight="true" outlineLevel="0" collapsed="false">
      <c r="A691" s="1" t="n">
        <v>683</v>
      </c>
      <c r="B691" s="35" t="n">
        <v>39</v>
      </c>
      <c r="C691" s="42" t="s">
        <v>63</v>
      </c>
      <c r="D691" s="42" t="s">
        <v>25</v>
      </c>
      <c r="E691" s="43" t="s">
        <v>797</v>
      </c>
      <c r="F691" s="44" t="s">
        <v>798</v>
      </c>
      <c r="G691" s="45" t="n">
        <v>9787300234977</v>
      </c>
      <c r="H691" s="40" t="s">
        <v>52</v>
      </c>
      <c r="I691" s="41" t="n">
        <v>34</v>
      </c>
      <c r="J691" s="46"/>
      <c r="K691" s="47" t="n">
        <f aca="false">I691*J691</f>
        <v>0</v>
      </c>
    </row>
    <row r="692" customFormat="false" ht="16.5" hidden="false" customHeight="true" outlineLevel="0" collapsed="false">
      <c r="A692" s="1" t="n">
        <v>684</v>
      </c>
      <c r="B692" s="35" t="n">
        <v>40</v>
      </c>
      <c r="C692" s="42" t="s">
        <v>63</v>
      </c>
      <c r="D692" s="42" t="s">
        <v>25</v>
      </c>
      <c r="E692" s="43" t="s">
        <v>799</v>
      </c>
      <c r="F692" s="44" t="s">
        <v>798</v>
      </c>
      <c r="G692" s="45" t="n">
        <v>9787300234984</v>
      </c>
      <c r="H692" s="40" t="s">
        <v>52</v>
      </c>
      <c r="I692" s="41" t="n">
        <v>34</v>
      </c>
      <c r="J692" s="46"/>
      <c r="K692" s="47" t="n">
        <f aca="false">I692*J692</f>
        <v>0</v>
      </c>
    </row>
    <row r="693" customFormat="false" ht="16.5" hidden="false" customHeight="true" outlineLevel="0" collapsed="false">
      <c r="A693" s="1" t="n">
        <v>685</v>
      </c>
      <c r="B693" s="35" t="n">
        <v>41</v>
      </c>
      <c r="C693" s="42" t="s">
        <v>63</v>
      </c>
      <c r="D693" s="42" t="s">
        <v>25</v>
      </c>
      <c r="E693" s="43" t="s">
        <v>800</v>
      </c>
      <c r="F693" s="44" t="s">
        <v>798</v>
      </c>
      <c r="G693" s="45" t="n">
        <v>9787300234991</v>
      </c>
      <c r="H693" s="40" t="s">
        <v>52</v>
      </c>
      <c r="I693" s="41" t="n">
        <v>34</v>
      </c>
      <c r="J693" s="46"/>
      <c r="K693" s="47" t="n">
        <f aca="false">I693*J693</f>
        <v>0</v>
      </c>
    </row>
    <row r="694" customFormat="false" ht="16.5" hidden="false" customHeight="true" outlineLevel="0" collapsed="false">
      <c r="A694" s="1" t="n">
        <v>686</v>
      </c>
      <c r="B694" s="35" t="n">
        <v>42</v>
      </c>
      <c r="C694" s="42" t="s">
        <v>63</v>
      </c>
      <c r="D694" s="42" t="s">
        <v>25</v>
      </c>
      <c r="E694" s="43" t="s">
        <v>801</v>
      </c>
      <c r="F694" s="44" t="s">
        <v>798</v>
      </c>
      <c r="G694" s="45" t="n">
        <v>9787300235004</v>
      </c>
      <c r="H694" s="40" t="s">
        <v>52</v>
      </c>
      <c r="I694" s="41" t="n">
        <v>35</v>
      </c>
      <c r="J694" s="46"/>
      <c r="K694" s="47" t="n">
        <f aca="false">I694*J694</f>
        <v>0</v>
      </c>
    </row>
    <row r="695" customFormat="false" ht="16.5" hidden="false" customHeight="true" outlineLevel="0" collapsed="false">
      <c r="A695" s="1" t="n">
        <v>687</v>
      </c>
      <c r="B695" s="35" t="n">
        <v>43</v>
      </c>
      <c r="C695" s="42" t="s">
        <v>63</v>
      </c>
      <c r="D695" s="42" t="s">
        <v>25</v>
      </c>
      <c r="E695" s="43" t="s">
        <v>802</v>
      </c>
      <c r="F695" s="44" t="s">
        <v>798</v>
      </c>
      <c r="G695" s="45" t="n">
        <v>9787300235011</v>
      </c>
      <c r="H695" s="40" t="s">
        <v>52</v>
      </c>
      <c r="I695" s="41" t="n">
        <v>32</v>
      </c>
      <c r="J695" s="46"/>
      <c r="K695" s="47" t="n">
        <f aca="false">I695*J695</f>
        <v>0</v>
      </c>
    </row>
    <row r="696" customFormat="false" ht="16.5" hidden="false" customHeight="true" outlineLevel="0" collapsed="false">
      <c r="A696" s="1" t="n">
        <v>688</v>
      </c>
      <c r="B696" s="35" t="n">
        <v>44</v>
      </c>
      <c r="C696" s="42" t="s">
        <v>63</v>
      </c>
      <c r="D696" s="42" t="s">
        <v>25</v>
      </c>
      <c r="E696" s="43" t="s">
        <v>803</v>
      </c>
      <c r="F696" s="44" t="s">
        <v>798</v>
      </c>
      <c r="G696" s="45" t="n">
        <v>9787300235028</v>
      </c>
      <c r="H696" s="40" t="s">
        <v>104</v>
      </c>
      <c r="I696" s="41" t="n">
        <v>29</v>
      </c>
      <c r="J696" s="46"/>
      <c r="K696" s="47" t="n">
        <f aca="false">I696*J696</f>
        <v>0</v>
      </c>
    </row>
    <row r="697" customFormat="false" ht="16.5" hidden="false" customHeight="true" outlineLevel="0" collapsed="false">
      <c r="A697" s="1" t="n">
        <v>689</v>
      </c>
      <c r="B697" s="35" t="n">
        <v>45</v>
      </c>
      <c r="C697" s="42" t="s">
        <v>63</v>
      </c>
      <c r="D697" s="42" t="s">
        <v>25</v>
      </c>
      <c r="E697" s="43" t="s">
        <v>804</v>
      </c>
      <c r="F697" s="44" t="s">
        <v>798</v>
      </c>
      <c r="G697" s="45" t="n">
        <v>9787300235035</v>
      </c>
      <c r="H697" s="40" t="s">
        <v>52</v>
      </c>
      <c r="I697" s="41" t="n">
        <v>32</v>
      </c>
      <c r="J697" s="46"/>
      <c r="K697" s="47" t="n">
        <f aca="false">I697*J697</f>
        <v>0</v>
      </c>
    </row>
    <row r="698" customFormat="false" ht="16.5" hidden="false" customHeight="true" outlineLevel="0" collapsed="false">
      <c r="A698" s="1" t="n">
        <v>690</v>
      </c>
      <c r="B698" s="35" t="n">
        <v>46</v>
      </c>
      <c r="C698" s="42" t="s">
        <v>63</v>
      </c>
      <c r="D698" s="42" t="s">
        <v>25</v>
      </c>
      <c r="E698" s="43" t="s">
        <v>805</v>
      </c>
      <c r="F698" s="44" t="s">
        <v>798</v>
      </c>
      <c r="G698" s="45" t="n">
        <v>9787300235042</v>
      </c>
      <c r="H698" s="40" t="s">
        <v>52</v>
      </c>
      <c r="I698" s="41" t="n">
        <v>29.8</v>
      </c>
      <c r="J698" s="46"/>
      <c r="K698" s="47" t="n">
        <f aca="false">I698*J698</f>
        <v>0</v>
      </c>
    </row>
    <row r="699" customFormat="false" ht="16.5" hidden="false" customHeight="true" outlineLevel="0" collapsed="false">
      <c r="A699" s="1" t="n">
        <v>691</v>
      </c>
      <c r="B699" s="35" t="n">
        <v>47</v>
      </c>
      <c r="C699" s="42" t="s">
        <v>63</v>
      </c>
      <c r="D699" s="42" t="s">
        <v>25</v>
      </c>
      <c r="E699" s="43" t="s">
        <v>806</v>
      </c>
      <c r="F699" s="44" t="s">
        <v>798</v>
      </c>
      <c r="G699" s="45" t="n">
        <v>9787300235059</v>
      </c>
      <c r="H699" s="40" t="s">
        <v>52</v>
      </c>
      <c r="I699" s="41" t="n">
        <v>32</v>
      </c>
      <c r="J699" s="46"/>
      <c r="K699" s="47" t="n">
        <f aca="false">I699*J699</f>
        <v>0</v>
      </c>
    </row>
    <row r="700" customFormat="false" ht="16.5" hidden="false" customHeight="true" outlineLevel="0" collapsed="false">
      <c r="A700" s="1" t="n">
        <v>692</v>
      </c>
      <c r="B700" s="35" t="n">
        <v>48</v>
      </c>
      <c r="C700" s="42" t="s">
        <v>63</v>
      </c>
      <c r="D700" s="42" t="s">
        <v>25</v>
      </c>
      <c r="E700" s="43" t="s">
        <v>807</v>
      </c>
      <c r="F700" s="44" t="s">
        <v>798</v>
      </c>
      <c r="G700" s="45" t="n">
        <v>9787300235172</v>
      </c>
      <c r="H700" s="40" t="s">
        <v>104</v>
      </c>
      <c r="I700" s="41" t="n">
        <v>28</v>
      </c>
      <c r="J700" s="46"/>
      <c r="K700" s="47" t="n">
        <f aca="false">I700*J700</f>
        <v>0</v>
      </c>
    </row>
    <row r="701" customFormat="false" ht="16.5" hidden="false" customHeight="true" outlineLevel="0" collapsed="false">
      <c r="A701" s="1" t="n">
        <v>693</v>
      </c>
      <c r="B701" s="35" t="n">
        <v>49</v>
      </c>
      <c r="C701" s="42" t="s">
        <v>63</v>
      </c>
      <c r="D701" s="42" t="s">
        <v>25</v>
      </c>
      <c r="E701" s="43" t="s">
        <v>808</v>
      </c>
      <c r="F701" s="44" t="s">
        <v>798</v>
      </c>
      <c r="G701" s="45" t="n">
        <v>9787300235189</v>
      </c>
      <c r="H701" s="40" t="s">
        <v>52</v>
      </c>
      <c r="I701" s="41" t="n">
        <v>28</v>
      </c>
      <c r="J701" s="46"/>
      <c r="K701" s="47" t="n">
        <f aca="false">I701*J701</f>
        <v>0</v>
      </c>
    </row>
    <row r="702" customFormat="false" ht="16.5" hidden="false" customHeight="true" outlineLevel="0" collapsed="false">
      <c r="A702" s="1" t="n">
        <v>694</v>
      </c>
      <c r="B702" s="35" t="n">
        <v>50</v>
      </c>
      <c r="C702" s="42" t="s">
        <v>63</v>
      </c>
      <c r="D702" s="42" t="s">
        <v>25</v>
      </c>
      <c r="E702" s="43" t="s">
        <v>809</v>
      </c>
      <c r="F702" s="44" t="s">
        <v>798</v>
      </c>
      <c r="G702" s="45" t="n">
        <v>9787300235196</v>
      </c>
      <c r="H702" s="40" t="s">
        <v>104</v>
      </c>
      <c r="I702" s="41" t="n">
        <v>28</v>
      </c>
      <c r="J702" s="46"/>
      <c r="K702" s="47" t="n">
        <f aca="false">I702*J702</f>
        <v>0</v>
      </c>
    </row>
    <row r="703" customFormat="false" ht="16.5" hidden="false" customHeight="true" outlineLevel="0" collapsed="false">
      <c r="A703" s="1" t="n">
        <v>695</v>
      </c>
      <c r="B703" s="35" t="n">
        <v>51</v>
      </c>
      <c r="C703" s="42" t="s">
        <v>63</v>
      </c>
      <c r="D703" s="42" t="s">
        <v>25</v>
      </c>
      <c r="E703" s="43" t="s">
        <v>810</v>
      </c>
      <c r="F703" s="44" t="s">
        <v>798</v>
      </c>
      <c r="G703" s="45" t="n">
        <v>9787300236209</v>
      </c>
      <c r="H703" s="40" t="s">
        <v>104</v>
      </c>
      <c r="I703" s="41" t="n">
        <v>28</v>
      </c>
      <c r="J703" s="46"/>
      <c r="K703" s="47" t="n">
        <f aca="false">I703*J703</f>
        <v>0</v>
      </c>
    </row>
    <row r="704" customFormat="false" ht="16.5" hidden="false" customHeight="true" outlineLevel="0" collapsed="false">
      <c r="A704" s="1" t="n">
        <v>696</v>
      </c>
      <c r="B704" s="35" t="n">
        <v>52</v>
      </c>
      <c r="C704" s="42" t="s">
        <v>63</v>
      </c>
      <c r="D704" s="42" t="s">
        <v>25</v>
      </c>
      <c r="E704" s="43" t="s">
        <v>811</v>
      </c>
      <c r="F704" s="44" t="s">
        <v>798</v>
      </c>
      <c r="G704" s="45" t="s">
        <v>22</v>
      </c>
      <c r="H704" s="40" t="s">
        <v>52</v>
      </c>
      <c r="I704" s="41" t="n">
        <v>34</v>
      </c>
      <c r="J704" s="46"/>
      <c r="K704" s="47" t="n">
        <f aca="false">I704*J704</f>
        <v>0</v>
      </c>
    </row>
    <row r="705" customFormat="false" ht="16.5" hidden="false" customHeight="true" outlineLevel="0" collapsed="false">
      <c r="A705" s="1" t="n">
        <v>697</v>
      </c>
      <c r="B705" s="35" t="n">
        <v>53</v>
      </c>
      <c r="C705" s="42" t="s">
        <v>25</v>
      </c>
      <c r="D705" s="42" t="s">
        <v>50</v>
      </c>
      <c r="E705" s="48" t="s">
        <v>812</v>
      </c>
      <c r="F705" s="44" t="s">
        <v>813</v>
      </c>
      <c r="G705" s="45" t="n">
        <v>9787547512487</v>
      </c>
      <c r="H705" s="40" t="s">
        <v>104</v>
      </c>
      <c r="I705" s="41" t="n">
        <v>39.8</v>
      </c>
      <c r="J705" s="46"/>
      <c r="K705" s="47" t="n">
        <f aca="false">I705*J705</f>
        <v>0</v>
      </c>
    </row>
    <row r="706" customFormat="false" ht="16.5" hidden="false" customHeight="true" outlineLevel="0" collapsed="false">
      <c r="A706" s="1" t="n">
        <v>698</v>
      </c>
      <c r="B706" s="35" t="n">
        <v>54</v>
      </c>
      <c r="C706" s="42" t="s">
        <v>63</v>
      </c>
      <c r="D706" s="42" t="s">
        <v>50</v>
      </c>
      <c r="E706" s="48" t="s">
        <v>814</v>
      </c>
      <c r="F706" s="44" t="s">
        <v>591</v>
      </c>
      <c r="G706" s="45" t="n">
        <v>9787562496892</v>
      </c>
      <c r="H706" s="40" t="s">
        <v>52</v>
      </c>
      <c r="I706" s="41" t="n">
        <v>56</v>
      </c>
      <c r="J706" s="46"/>
      <c r="K706" s="47" t="n">
        <f aca="false">I706*J706</f>
        <v>0</v>
      </c>
    </row>
    <row r="707" customFormat="false" ht="28.5" hidden="false" customHeight="true" outlineLevel="0" collapsed="false">
      <c r="A707" s="1" t="n">
        <v>699</v>
      </c>
      <c r="E707" s="33" t="s">
        <v>815</v>
      </c>
      <c r="J707" s="46"/>
      <c r="K707" s="47"/>
    </row>
    <row r="708" customFormat="false" ht="16.5" hidden="false" customHeight="true" outlineLevel="0" collapsed="false">
      <c r="A708" s="1" t="n">
        <v>700</v>
      </c>
      <c r="B708" s="35" t="n">
        <v>1</v>
      </c>
      <c r="C708" s="37" t="s">
        <v>22</v>
      </c>
      <c r="D708" s="42" t="s">
        <v>139</v>
      </c>
      <c r="E708" s="48" t="s">
        <v>816</v>
      </c>
      <c r="F708" s="44" t="s">
        <v>86</v>
      </c>
      <c r="G708" s="45" t="n">
        <v>9787519104245</v>
      </c>
      <c r="H708" s="40" t="s">
        <v>55</v>
      </c>
      <c r="I708" s="41" t="n">
        <v>35</v>
      </c>
      <c r="J708" s="46"/>
      <c r="K708" s="47" t="n">
        <f aca="false">I708*J708</f>
        <v>0</v>
      </c>
    </row>
    <row r="709" customFormat="false" ht="16.5" hidden="false" customHeight="true" outlineLevel="0" collapsed="false">
      <c r="A709" s="1" t="n">
        <v>701</v>
      </c>
      <c r="B709" s="35" t="s">
        <v>22</v>
      </c>
      <c r="C709" s="37" t="s">
        <v>22</v>
      </c>
      <c r="D709" s="37" t="s">
        <v>22</v>
      </c>
      <c r="E709" s="38" t="s">
        <v>817</v>
      </c>
      <c r="F709" s="39" t="s">
        <v>22</v>
      </c>
      <c r="G709" s="45" t="s">
        <v>22</v>
      </c>
      <c r="H709" s="40" t="s">
        <v>22</v>
      </c>
      <c r="I709" s="35" t="s">
        <v>24</v>
      </c>
      <c r="J709" s="46"/>
      <c r="K709" s="47"/>
    </row>
    <row r="710" customFormat="false" ht="16.5" hidden="false" customHeight="true" outlineLevel="0" collapsed="false">
      <c r="A710" s="1" t="n">
        <v>702</v>
      </c>
      <c r="B710" s="35" t="n">
        <v>2</v>
      </c>
      <c r="C710" s="37" t="s">
        <v>22</v>
      </c>
      <c r="D710" s="42" t="s">
        <v>139</v>
      </c>
      <c r="E710" s="43" t="s">
        <v>818</v>
      </c>
      <c r="F710" s="44" t="s">
        <v>374</v>
      </c>
      <c r="G710" s="45" t="n">
        <v>9787540778330</v>
      </c>
      <c r="H710" s="40" t="s">
        <v>47</v>
      </c>
      <c r="I710" s="41" t="n">
        <v>28</v>
      </c>
      <c r="J710" s="46"/>
      <c r="K710" s="47" t="n">
        <f aca="false">I710*J710</f>
        <v>0</v>
      </c>
    </row>
    <row r="711" customFormat="false" ht="16.5" hidden="false" customHeight="true" outlineLevel="0" collapsed="false">
      <c r="A711" s="1" t="n">
        <v>703</v>
      </c>
      <c r="B711" s="35" t="n">
        <v>3</v>
      </c>
      <c r="C711" s="37" t="s">
        <v>22</v>
      </c>
      <c r="D711" s="42" t="s">
        <v>139</v>
      </c>
      <c r="E711" s="43" t="s">
        <v>819</v>
      </c>
      <c r="F711" s="44" t="s">
        <v>374</v>
      </c>
      <c r="G711" s="45" t="n">
        <v>9787540778347</v>
      </c>
      <c r="H711" s="40" t="s">
        <v>28</v>
      </c>
      <c r="I711" s="41" t="n">
        <v>28</v>
      </c>
      <c r="J711" s="46"/>
      <c r="K711" s="47" t="n">
        <f aca="false">I711*J711</f>
        <v>0</v>
      </c>
    </row>
    <row r="712" customFormat="false" ht="16.5" hidden="false" customHeight="true" outlineLevel="0" collapsed="false">
      <c r="A712" s="1" t="n">
        <v>704</v>
      </c>
      <c r="B712" s="35" t="n">
        <v>4</v>
      </c>
      <c r="C712" s="37" t="s">
        <v>22</v>
      </c>
      <c r="D712" s="42" t="s">
        <v>139</v>
      </c>
      <c r="E712" s="43" t="s">
        <v>820</v>
      </c>
      <c r="F712" s="44" t="s">
        <v>374</v>
      </c>
      <c r="G712" s="45" t="n">
        <v>9787540778354</v>
      </c>
      <c r="H712" s="40" t="s">
        <v>28</v>
      </c>
      <c r="I712" s="41" t="n">
        <v>28</v>
      </c>
      <c r="J712" s="46"/>
      <c r="K712" s="47" t="n">
        <f aca="false">I712*J712</f>
        <v>0</v>
      </c>
    </row>
    <row r="713" customFormat="false" ht="16.5" hidden="false" customHeight="true" outlineLevel="0" collapsed="false">
      <c r="A713" s="1" t="n">
        <v>705</v>
      </c>
      <c r="B713" s="35" t="n">
        <v>5</v>
      </c>
      <c r="C713" s="37" t="s">
        <v>22</v>
      </c>
      <c r="D713" s="42" t="s">
        <v>139</v>
      </c>
      <c r="E713" s="43" t="s">
        <v>821</v>
      </c>
      <c r="F713" s="44" t="s">
        <v>374</v>
      </c>
      <c r="G713" s="45" t="n">
        <v>9787540778392</v>
      </c>
      <c r="H713" s="40" t="s">
        <v>47</v>
      </c>
      <c r="I713" s="41" t="n">
        <v>25</v>
      </c>
      <c r="J713" s="46"/>
      <c r="K713" s="47" t="n">
        <f aca="false">I713*J713</f>
        <v>0</v>
      </c>
    </row>
    <row r="714" customFormat="false" ht="16.5" hidden="false" customHeight="true" outlineLevel="0" collapsed="false">
      <c r="A714" s="1" t="n">
        <v>706</v>
      </c>
      <c r="B714" s="35" t="n">
        <v>6</v>
      </c>
      <c r="C714" s="37" t="s">
        <v>22</v>
      </c>
      <c r="D714" s="42" t="s">
        <v>139</v>
      </c>
      <c r="E714" s="43" t="s">
        <v>822</v>
      </c>
      <c r="F714" s="44" t="s">
        <v>374</v>
      </c>
      <c r="G714" s="45" t="n">
        <v>9787540778408</v>
      </c>
      <c r="H714" s="40" t="s">
        <v>47</v>
      </c>
      <c r="I714" s="41" t="n">
        <v>28</v>
      </c>
      <c r="J714" s="46"/>
      <c r="K714" s="47" t="n">
        <f aca="false">I714*J714</f>
        <v>0</v>
      </c>
    </row>
    <row r="715" customFormat="false" ht="16.5" hidden="false" customHeight="true" outlineLevel="0" collapsed="false">
      <c r="A715" s="1" t="n">
        <v>707</v>
      </c>
      <c r="B715" s="35" t="n">
        <v>7</v>
      </c>
      <c r="C715" s="37" t="s">
        <v>22</v>
      </c>
      <c r="D715" s="42" t="s">
        <v>139</v>
      </c>
      <c r="E715" s="43" t="s">
        <v>823</v>
      </c>
      <c r="F715" s="44" t="s">
        <v>374</v>
      </c>
      <c r="G715" s="45" t="n">
        <v>9787540778415</v>
      </c>
      <c r="H715" s="40" t="s">
        <v>47</v>
      </c>
      <c r="I715" s="41" t="n">
        <v>28</v>
      </c>
      <c r="J715" s="46"/>
      <c r="K715" s="47" t="n">
        <f aca="false">I715*J715</f>
        <v>0</v>
      </c>
    </row>
    <row r="716" customFormat="false" ht="16.5" hidden="false" customHeight="true" outlineLevel="0" collapsed="false">
      <c r="A716" s="1" t="n">
        <v>708</v>
      </c>
      <c r="B716" s="35" t="n">
        <v>8</v>
      </c>
      <c r="C716" s="37" t="s">
        <v>22</v>
      </c>
      <c r="D716" s="42" t="s">
        <v>139</v>
      </c>
      <c r="E716" s="48" t="s">
        <v>824</v>
      </c>
      <c r="F716" s="44" t="s">
        <v>374</v>
      </c>
      <c r="G716" s="45" t="n">
        <v>9787540778972</v>
      </c>
      <c r="H716" s="40" t="s">
        <v>52</v>
      </c>
      <c r="I716" s="41" t="n">
        <v>35</v>
      </c>
      <c r="J716" s="46"/>
      <c r="K716" s="47" t="n">
        <f aca="false">I716*J716</f>
        <v>0</v>
      </c>
    </row>
    <row r="717" customFormat="false" ht="16.5" hidden="false" customHeight="true" outlineLevel="0" collapsed="false">
      <c r="A717" s="1" t="n">
        <v>709</v>
      </c>
      <c r="B717" s="35" t="n">
        <v>9</v>
      </c>
      <c r="C717" s="37" t="s">
        <v>22</v>
      </c>
      <c r="D717" s="42" t="s">
        <v>139</v>
      </c>
      <c r="E717" s="48" t="s">
        <v>825</v>
      </c>
      <c r="F717" s="44" t="s">
        <v>374</v>
      </c>
      <c r="G717" s="45" t="n">
        <v>9787540778989</v>
      </c>
      <c r="H717" s="40" t="s">
        <v>52</v>
      </c>
      <c r="I717" s="41" t="n">
        <v>30</v>
      </c>
      <c r="J717" s="46"/>
      <c r="K717" s="47" t="n">
        <f aca="false">I717*J717</f>
        <v>0</v>
      </c>
    </row>
    <row r="718" customFormat="false" ht="16.5" hidden="false" customHeight="true" outlineLevel="0" collapsed="false">
      <c r="A718" s="1" t="n">
        <v>710</v>
      </c>
      <c r="B718" s="35" t="n">
        <v>10</v>
      </c>
      <c r="C718" s="37" t="s">
        <v>22</v>
      </c>
      <c r="D718" s="42" t="s">
        <v>139</v>
      </c>
      <c r="E718" s="48" t="s">
        <v>826</v>
      </c>
      <c r="F718" s="44" t="s">
        <v>374</v>
      </c>
      <c r="G718" s="45" t="n">
        <v>9787540778965</v>
      </c>
      <c r="H718" s="40" t="s">
        <v>52</v>
      </c>
      <c r="I718" s="41" t="n">
        <v>30</v>
      </c>
      <c r="J718" s="46"/>
      <c r="K718" s="47" t="n">
        <f aca="false">I718*J718</f>
        <v>0</v>
      </c>
    </row>
    <row r="719" customFormat="false" ht="16.5" hidden="false" customHeight="true" outlineLevel="0" collapsed="false">
      <c r="A719" s="1" t="n">
        <v>711</v>
      </c>
      <c r="B719" s="35" t="n">
        <v>11</v>
      </c>
      <c r="C719" s="37" t="s">
        <v>22</v>
      </c>
      <c r="D719" s="42" t="s">
        <v>139</v>
      </c>
      <c r="E719" s="48" t="s">
        <v>827</v>
      </c>
      <c r="F719" s="44" t="s">
        <v>374</v>
      </c>
      <c r="G719" s="45" t="n">
        <v>9787540778422</v>
      </c>
      <c r="H719" s="40" t="s">
        <v>78</v>
      </c>
      <c r="I719" s="41" t="n">
        <v>35</v>
      </c>
      <c r="J719" s="46"/>
      <c r="K719" s="47" t="n">
        <f aca="false">I719*J719</f>
        <v>0</v>
      </c>
    </row>
    <row r="720" customFormat="false" ht="16.5" hidden="false" customHeight="true" outlineLevel="0" collapsed="false">
      <c r="A720" s="1" t="n">
        <v>712</v>
      </c>
      <c r="B720" s="35" t="n">
        <v>12</v>
      </c>
      <c r="C720" s="37" t="s">
        <v>22</v>
      </c>
      <c r="D720" s="42" t="s">
        <v>139</v>
      </c>
      <c r="E720" s="48" t="s">
        <v>828</v>
      </c>
      <c r="F720" s="44" t="s">
        <v>829</v>
      </c>
      <c r="G720" s="45" t="n">
        <v>9787501611638</v>
      </c>
      <c r="H720" s="40" t="s">
        <v>52</v>
      </c>
      <c r="I720" s="41" t="n">
        <v>38</v>
      </c>
      <c r="J720" s="46"/>
      <c r="K720" s="47" t="n">
        <f aca="false">I720*J720</f>
        <v>0</v>
      </c>
    </row>
    <row r="721" customFormat="false" ht="16.5" hidden="false" customHeight="true" outlineLevel="0" collapsed="false">
      <c r="A721" s="1" t="n">
        <v>713</v>
      </c>
      <c r="B721" s="35" t="n">
        <v>13</v>
      </c>
      <c r="C721" s="42" t="s">
        <v>139</v>
      </c>
      <c r="D721" s="37" t="s">
        <v>22</v>
      </c>
      <c r="E721" s="51" t="s">
        <v>830</v>
      </c>
      <c r="F721" s="44" t="s">
        <v>145</v>
      </c>
      <c r="G721" s="45" t="n">
        <v>9787544472913</v>
      </c>
      <c r="H721" s="40" t="s">
        <v>31</v>
      </c>
      <c r="I721" s="41" t="n">
        <v>52</v>
      </c>
      <c r="J721" s="46"/>
      <c r="K721" s="47" t="n">
        <f aca="false">I721*J721</f>
        <v>0</v>
      </c>
    </row>
    <row r="722" customFormat="false" ht="16.5" hidden="false" customHeight="true" outlineLevel="0" collapsed="false">
      <c r="A722" s="1" t="n">
        <v>714</v>
      </c>
      <c r="B722" s="35" t="n">
        <v>14</v>
      </c>
      <c r="C722" s="42" t="s">
        <v>139</v>
      </c>
      <c r="D722" s="37" t="s">
        <v>22</v>
      </c>
      <c r="E722" s="51" t="s">
        <v>831</v>
      </c>
      <c r="F722" s="44" t="s">
        <v>145</v>
      </c>
      <c r="G722" s="45" t="n">
        <v>9787544472807</v>
      </c>
      <c r="H722" s="40" t="s">
        <v>31</v>
      </c>
      <c r="I722" s="41" t="n">
        <v>39.8</v>
      </c>
      <c r="J722" s="46"/>
      <c r="K722" s="47" t="n">
        <f aca="false">I722*J722</f>
        <v>0</v>
      </c>
    </row>
    <row r="723" customFormat="false" ht="16.5" hidden="false" customHeight="true" outlineLevel="0" collapsed="false">
      <c r="A723" s="1" t="n">
        <v>715</v>
      </c>
      <c r="B723" s="35" t="n">
        <v>15</v>
      </c>
      <c r="C723" s="37" t="s">
        <v>22</v>
      </c>
      <c r="D723" s="42" t="s">
        <v>139</v>
      </c>
      <c r="E723" s="48" t="s">
        <v>832</v>
      </c>
      <c r="F723" s="44" t="s">
        <v>513</v>
      </c>
      <c r="G723" s="45" t="n">
        <v>9787530578643</v>
      </c>
      <c r="H723" s="40" t="s">
        <v>31</v>
      </c>
      <c r="I723" s="57" t="n">
        <v>100</v>
      </c>
      <c r="J723" s="46"/>
      <c r="K723" s="47" t="n">
        <f aca="false">I723*J723</f>
        <v>0</v>
      </c>
    </row>
    <row r="724" customFormat="false" ht="16.5" hidden="false" customHeight="true" outlineLevel="0" collapsed="false">
      <c r="A724" s="1" t="n">
        <v>716</v>
      </c>
      <c r="B724" s="35" t="n">
        <v>16</v>
      </c>
      <c r="C724" s="37" t="s">
        <v>22</v>
      </c>
      <c r="D724" s="42" t="s">
        <v>139</v>
      </c>
      <c r="E724" s="48" t="s">
        <v>833</v>
      </c>
      <c r="F724" s="44" t="s">
        <v>834</v>
      </c>
      <c r="G724" s="45" t="n">
        <v>9787514215205</v>
      </c>
      <c r="H724" s="40" t="s">
        <v>33</v>
      </c>
      <c r="I724" s="41" t="n">
        <v>29.8</v>
      </c>
      <c r="J724" s="46"/>
      <c r="K724" s="47" t="n">
        <f aca="false">I724*J724</f>
        <v>0</v>
      </c>
    </row>
    <row r="725" customFormat="false" ht="16.5" hidden="false" customHeight="true" outlineLevel="0" collapsed="false">
      <c r="A725" s="1" t="n">
        <v>717</v>
      </c>
      <c r="B725" s="35" t="n">
        <v>17</v>
      </c>
      <c r="C725" s="37" t="s">
        <v>22</v>
      </c>
      <c r="D725" s="42" t="s">
        <v>139</v>
      </c>
      <c r="E725" s="48" t="s">
        <v>835</v>
      </c>
      <c r="F725" s="44" t="s">
        <v>834</v>
      </c>
      <c r="G725" s="45" t="n">
        <v>9787514217926</v>
      </c>
      <c r="H725" s="40" t="s">
        <v>59</v>
      </c>
      <c r="I725" s="41" t="n">
        <v>29.8</v>
      </c>
      <c r="J725" s="46"/>
      <c r="K725" s="47" t="n">
        <f aca="false">I725*J725</f>
        <v>0</v>
      </c>
    </row>
    <row r="726" customFormat="false" ht="16.5" hidden="false" customHeight="true" outlineLevel="0" collapsed="false">
      <c r="A726" s="1" t="n">
        <v>718</v>
      </c>
      <c r="B726" s="35" t="n">
        <v>18</v>
      </c>
      <c r="C726" s="37" t="s">
        <v>22</v>
      </c>
      <c r="D726" s="42" t="s">
        <v>139</v>
      </c>
      <c r="E726" s="48" t="s">
        <v>836</v>
      </c>
      <c r="F726" s="44" t="s">
        <v>834</v>
      </c>
      <c r="G726" s="45" t="n">
        <v>9787514218350</v>
      </c>
      <c r="H726" s="40" t="s">
        <v>59</v>
      </c>
      <c r="I726" s="41" t="n">
        <v>29.8</v>
      </c>
      <c r="J726" s="46"/>
      <c r="K726" s="47" t="n">
        <f aca="false">I726*J726</f>
        <v>0</v>
      </c>
    </row>
    <row r="727" customFormat="false" ht="16.5" hidden="false" customHeight="true" outlineLevel="0" collapsed="false">
      <c r="A727" s="1" t="n">
        <v>719</v>
      </c>
      <c r="B727" s="35" t="n">
        <v>19</v>
      </c>
      <c r="C727" s="37" t="s">
        <v>22</v>
      </c>
      <c r="D727" s="42" t="s">
        <v>139</v>
      </c>
      <c r="E727" s="48" t="s">
        <v>837</v>
      </c>
      <c r="F727" s="44" t="s">
        <v>524</v>
      </c>
      <c r="G727" s="45" t="n">
        <v>9787530763636</v>
      </c>
      <c r="H727" s="40" t="s">
        <v>40</v>
      </c>
      <c r="I727" s="41" t="n">
        <v>32</v>
      </c>
      <c r="J727" s="46"/>
      <c r="K727" s="47" t="n">
        <f aca="false">I727*J727</f>
        <v>0</v>
      </c>
    </row>
    <row r="728" customFormat="false" ht="16.5" hidden="false" customHeight="true" outlineLevel="0" collapsed="false">
      <c r="A728" s="1" t="n">
        <v>720</v>
      </c>
      <c r="B728" s="35" t="s">
        <v>22</v>
      </c>
      <c r="C728" s="37" t="s">
        <v>22</v>
      </c>
      <c r="D728" s="37" t="s">
        <v>22</v>
      </c>
      <c r="E728" s="60" t="s">
        <v>838</v>
      </c>
      <c r="F728" s="44" t="s">
        <v>191</v>
      </c>
      <c r="G728" s="45" t="n">
        <v>9787515343723</v>
      </c>
      <c r="H728" s="40" t="s">
        <v>28</v>
      </c>
      <c r="I728" s="57" t="n">
        <v>150</v>
      </c>
      <c r="J728" s="46"/>
      <c r="K728" s="47" t="n">
        <f aca="false">I728*J728</f>
        <v>0</v>
      </c>
    </row>
    <row r="729" customFormat="false" ht="16.5" hidden="false" customHeight="true" outlineLevel="0" collapsed="false">
      <c r="A729" s="1" t="n">
        <v>721</v>
      </c>
      <c r="B729" s="35" t="n">
        <v>20</v>
      </c>
      <c r="C729" s="37" t="s">
        <v>22</v>
      </c>
      <c r="D729" s="42" t="s">
        <v>139</v>
      </c>
      <c r="E729" s="43" t="s">
        <v>839</v>
      </c>
      <c r="F729" s="44" t="s">
        <v>191</v>
      </c>
      <c r="G729" s="45"/>
      <c r="H729" s="40"/>
      <c r="I729" s="35"/>
      <c r="J729" s="74"/>
      <c r="K729" s="47"/>
    </row>
    <row r="730" customFormat="false" ht="16.5" hidden="false" customHeight="true" outlineLevel="0" collapsed="false">
      <c r="A730" s="1" t="n">
        <v>722</v>
      </c>
      <c r="B730" s="35" t="n">
        <v>21</v>
      </c>
      <c r="C730" s="37" t="s">
        <v>22</v>
      </c>
      <c r="D730" s="42" t="s">
        <v>139</v>
      </c>
      <c r="E730" s="43" t="s">
        <v>840</v>
      </c>
      <c r="F730" s="44" t="s">
        <v>191</v>
      </c>
      <c r="G730" s="45"/>
      <c r="H730" s="40"/>
      <c r="I730" s="35"/>
      <c r="J730" s="74"/>
      <c r="K730" s="47"/>
    </row>
    <row r="731" customFormat="false" ht="16.5" hidden="false" customHeight="true" outlineLevel="0" collapsed="false">
      <c r="A731" s="1" t="n">
        <v>723</v>
      </c>
      <c r="B731" s="35" t="n">
        <v>22</v>
      </c>
      <c r="C731" s="37" t="s">
        <v>22</v>
      </c>
      <c r="D731" s="42" t="s">
        <v>139</v>
      </c>
      <c r="E731" s="43" t="s">
        <v>841</v>
      </c>
      <c r="F731" s="44" t="s">
        <v>191</v>
      </c>
      <c r="G731" s="45"/>
      <c r="I731" s="3"/>
      <c r="J731" s="74"/>
      <c r="K731" s="47"/>
    </row>
    <row r="732" customFormat="false" ht="16.5" hidden="false" customHeight="true" outlineLevel="0" collapsed="false">
      <c r="A732" s="1" t="n">
        <v>724</v>
      </c>
      <c r="B732" s="35" t="n">
        <v>23</v>
      </c>
      <c r="C732" s="37" t="s">
        <v>22</v>
      </c>
      <c r="D732" s="42" t="s">
        <v>139</v>
      </c>
      <c r="E732" s="43" t="s">
        <v>842</v>
      </c>
      <c r="F732" s="44" t="s">
        <v>191</v>
      </c>
      <c r="G732" s="45"/>
      <c r="H732" s="36"/>
      <c r="I732" s="32"/>
      <c r="J732" s="74"/>
      <c r="K732" s="47"/>
    </row>
    <row r="733" customFormat="false" ht="16.5" hidden="false" customHeight="true" outlineLevel="0" collapsed="false">
      <c r="A733" s="1" t="n">
        <v>725</v>
      </c>
      <c r="B733" s="35" t="n">
        <v>24</v>
      </c>
      <c r="C733" s="37" t="s">
        <v>22</v>
      </c>
      <c r="D733" s="42" t="s">
        <v>139</v>
      </c>
      <c r="E733" s="43" t="s">
        <v>843</v>
      </c>
      <c r="F733" s="44" t="s">
        <v>191</v>
      </c>
      <c r="G733" s="45"/>
      <c r="H733" s="36"/>
      <c r="I733" s="32"/>
      <c r="J733" s="74"/>
      <c r="K733" s="47"/>
    </row>
    <row r="734" customFormat="false" ht="16.5" hidden="false" customHeight="true" outlineLevel="0" collapsed="false">
      <c r="A734" s="1" t="n">
        <v>726</v>
      </c>
      <c r="B734" s="35" t="n">
        <v>25</v>
      </c>
      <c r="C734" s="37" t="s">
        <v>22</v>
      </c>
      <c r="D734" s="42" t="s">
        <v>139</v>
      </c>
      <c r="E734" s="51" t="s">
        <v>844</v>
      </c>
      <c r="F734" s="44" t="s">
        <v>727</v>
      </c>
      <c r="G734" s="45" t="n">
        <v>9787510143915</v>
      </c>
      <c r="H734" s="40" t="s">
        <v>47</v>
      </c>
      <c r="I734" s="41" t="n">
        <v>88</v>
      </c>
      <c r="J734" s="46"/>
      <c r="K734" s="47" t="n">
        <f aca="false">I734*J734</f>
        <v>0</v>
      </c>
    </row>
    <row r="735" customFormat="false" ht="46.5" hidden="false" customHeight="true" outlineLevel="0" collapsed="false">
      <c r="A735" s="1" t="n">
        <v>727</v>
      </c>
      <c r="B735" s="32"/>
      <c r="C735" s="32"/>
      <c r="D735" s="32"/>
      <c r="E735" s="75" t="s">
        <v>845</v>
      </c>
      <c r="F735" s="34"/>
      <c r="G735" s="35"/>
      <c r="H735" s="36"/>
      <c r="I735" s="32"/>
      <c r="J735" s="76" t="n">
        <f aca="false">SUM(J11:J734)</f>
        <v>0</v>
      </c>
      <c r="K735" s="77" t="n">
        <f aca="false">SUM(K11:K734)</f>
        <v>0</v>
      </c>
    </row>
  </sheetData>
  <autoFilter ref="A8:K735"/>
  <mergeCells count="7">
    <mergeCell ref="B2:C2"/>
    <mergeCell ref="D2:E2"/>
    <mergeCell ref="B3:C3"/>
    <mergeCell ref="D3:E3"/>
    <mergeCell ref="B4:C4"/>
    <mergeCell ref="D4:E4"/>
    <mergeCell ref="A7:K7"/>
  </mergeCells>
  <dataValidations count="7">
    <dataValidation allowBlank="true" errorStyle="stop" operator="between" showDropDown="false" showErrorMessage="true" showInputMessage="false" sqref="I2:I4 J8" type="whole">
      <formula1>0</formula1>
      <formula2>10</formula2>
    </dataValidation>
    <dataValidation allowBlank="true" errorStyle="stop" operator="between" showDropDown="false" showErrorMessage="true" showInputMessage="false" sqref="J11:J15 J17:J38 J40:J44 J46:J53 J55:J56 J58:J67 J69:J94 J96:J98 J100:J103 J106:J111 J113:J124 J126:J143 J146:J179 J182:J191 J193:J206 J211:J213 J215:J224 J226:J232 J234:J238 J240:J254 J256:J260 J262:J273 J275:J280 J282:J290 J292:J307 J309:J315 J317:J321 J323:J334 J336:J340 J342:J362 J364:J394 J396:J408 J410:J415 J417:J420 J422:J430 J432:J437 J439:J442 J444:J457 J459:J464 J466:J470 J472:J476 J478:J480 J482:J484 J486:J488 J490:J506 J508 J510:J513 J515:J521 J523:J526 J528:J559 J561:J565 J567:J582 J584:J594 J596:J609 J611:J620 J622:J625 J627:J634 J636:J640 J642:J646 J648:J654 J656:J660 J662:J672 J674:J675 J677:J680 J682:J689 J691:J706" type="whole">
      <formula1>0</formula1>
      <formula2>5</formula2>
    </dataValidation>
    <dataValidation allowBlank="true" errorStyle="stop" operator="between" showDropDown="false" showErrorMessage="true" showInputMessage="false" sqref="J10 J16 J39 J45 J54 J57 J68 J95 J99 J104:J105 J125 J144:J145 J180:J181 J192 J207:J210 J214 J225 J233 J239 J255 J261 J274 J281 J291 J308 J316 J322 J335 J341 J363 J395 J409 J416 J421 J431 J438 J443 J458 J465 J471 J477 J485 J489 J507 J509 J514 J522 J527 J560 J566 J583 J595 J610 J626 J635 J641 J647 J655 J661 J676 J681 J690 J707 J709 J721:J722 J729:J733" type="whole">
      <formula1>0</formula1>
      <formula2>0</formula2>
    </dataValidation>
    <dataValidation allowBlank="true" errorStyle="stop" operator="between" showDropDown="false" showErrorMessage="true" showInputMessage="false" sqref="J708 J710:J720 J723:J728 J734" type="whole">
      <formula1>0</formula1>
      <formula2>99</formula2>
    </dataValidation>
    <dataValidation allowBlank="true" errorStyle="stop" operator="between" showDropDown="false" showErrorMessage="true" showInputMessage="false" sqref="J112 J621 J673" type="whole">
      <formula1>0</formula1>
      <formula2>2</formula2>
    </dataValidation>
    <dataValidation allowBlank="true" errorStyle="stop" operator="between" showDropDown="false" showErrorMessage="true" showInputMessage="false" sqref="J481" type="whole">
      <formula1>0</formula1>
      <formula2>1</formula2>
    </dataValidation>
    <dataValidation allowBlank="false" errorStyle="stop" operator="between" showDropDown="false" showErrorMessage="true" showInputMessage="false" sqref="J9" type="whol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31T03:59:36Z</dcterms:created>
  <dc:creator>SDWM</dc:creator>
  <dc:description/>
  <dc:language>en-US</dc:language>
  <cp:lastModifiedBy>SDWM</cp:lastModifiedBy>
  <dcterms:modified xsi:type="dcterms:W3CDTF">2018-06-06T06:49:37Z</dcterms:modified>
  <cp:revision>0</cp:revision>
  <dc:subject/>
  <dc:title/>
</cp:coreProperties>
</file>